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170805"/>
        <c:axId val="53223708"/>
      </c:scatterChart>
      <c:valAx>
        <c:axId val="41170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23708"/>
        <c:crossesAt val="0"/>
        <c:crossBetween val="midCat"/>
      </c:valAx>
      <c:valAx>
        <c:axId val="53223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70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