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34205"/>
        <c:axId val="82038041"/>
      </c:scatterChart>
      <c:valAx>
        <c:axId val="87334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041"/>
        <c:crossesAt val="0"/>
        <c:crossBetween val="midCat"/>
      </c:valAx>
      <c:valAx>
        <c:axId val="8203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29446"/>
        <c:axId val="17560704"/>
      </c:scatterChart>
      <c:valAx>
        <c:axId val="53129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704"/>
        <c:crossesAt val="0"/>
        <c:crossBetween val="midCat"/>
      </c:valAx>
      <c:valAx>
        <c:axId val="17560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