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0577"/>
        <c:axId val="10315190"/>
      </c:scatterChart>
      <c:valAx>
        <c:axId val="16720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90"/>
        <c:crossesAt val="0"/>
        <c:crossBetween val="midCat"/>
      </c:valAx>
      <c:valAx>
        <c:axId val="1031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4857"/>
        <c:axId val="21856637"/>
      </c:scatterChart>
      <c:valAx>
        <c:axId val="559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37"/>
        <c:crossesAt val="0"/>
        <c:crossBetween val="midCat"/>
      </c:valAx>
      <c:valAx>
        <c:axId val="2185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