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2341"/>
        <c:axId val="12871840"/>
      </c:scatterChart>
      <c:valAx>
        <c:axId val="7238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840"/>
        <c:crossesAt val="0"/>
        <c:crossBetween val="midCat"/>
      </c:valAx>
      <c:valAx>
        <c:axId val="1287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2486"/>
        <c:axId val="59176495"/>
      </c:scatterChart>
      <c:valAx>
        <c:axId val="4671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495"/>
        <c:crossesAt val="0"/>
        <c:crossBetween val="midCat"/>
      </c:valAx>
      <c:valAx>
        <c:axId val="5917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00108"/>
        <c:axId val="81433781"/>
      </c:scatterChart>
      <c:valAx>
        <c:axId val="3290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781"/>
        <c:crossesAt val="0"/>
        <c:crossBetween val="midCat"/>
      </c:valAx>
      <c:valAx>
        <c:axId val="8143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9450"/>
        <c:axId val="17820446"/>
      </c:scatterChart>
      <c:valAx>
        <c:axId val="7221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46"/>
        <c:crossesAt val="0"/>
        <c:crossBetween val="midCat"/>
      </c:valAx>
      <c:valAx>
        <c:axId val="1782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