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2709"/>
        <c:axId val="36062331"/>
      </c:barChart>
      <c:catAx>
        <c:axId val="8868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331"/>
        <c:auto val="1"/>
        <c:lblAlgn val="ctr"/>
        <c:lblOffset val="100"/>
        <c:noMultiLvlLbl val="0"/>
      </c:catAx>
      <c:valAx>
        <c:axId val="360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11796"/>
        <c:axId val="51116982"/>
      </c:barChart>
      <c:catAx>
        <c:axId val="3451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982"/>
        <c:auto val="1"/>
        <c:lblAlgn val="ctr"/>
        <c:lblOffset val="100"/>
        <c:noMultiLvlLbl val="0"/>
      </c:catAx>
      <c:valAx>
        <c:axId val="511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845"/>
        <c:axId val="4409903"/>
      </c:barChart>
      <c:catAx>
        <c:axId val="708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03"/>
        <c:auto val="1"/>
        <c:lblAlgn val="ctr"/>
        <c:lblOffset val="100"/>
        <c:noMultiLvlLbl val="0"/>
      </c:catAx>
      <c:valAx>
        <c:axId val="44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58670"/>
        <c:axId val="9506589"/>
      </c:barChart>
      <c:catAx>
        <c:axId val="243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89"/>
        <c:auto val="1"/>
        <c:lblAlgn val="ctr"/>
        <c:lblOffset val="100"/>
        <c:noMultiLvlLbl val="0"/>
      </c:catAx>
      <c:valAx>
        <c:axId val="95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52932"/>
        <c:axId val="90569695"/>
      </c:barChart>
      <c:catAx>
        <c:axId val="5255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695"/>
        <c:auto val="1"/>
        <c:lblAlgn val="ctr"/>
        <c:lblOffset val="100"/>
        <c:noMultiLvlLbl val="0"/>
      </c:catAx>
      <c:valAx>
        <c:axId val="9056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52150"/>
        <c:axId val="51312566"/>
      </c:barChart>
      <c:catAx>
        <c:axId val="317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566"/>
        <c:auto val="1"/>
        <c:lblAlgn val="ctr"/>
        <c:lblOffset val="100"/>
        <c:noMultiLvlLbl val="0"/>
      </c:catAx>
      <c:valAx>
        <c:axId val="513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0792"/>
        <c:axId val="37691027"/>
      </c:barChart>
      <c:catAx>
        <c:axId val="358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027"/>
        <c:auto val="1"/>
        <c:lblAlgn val="ctr"/>
        <c:lblOffset val="100"/>
        <c:noMultiLvlLbl val="0"/>
      </c:catAx>
      <c:valAx>
        <c:axId val="3769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57648"/>
        <c:axId val="20630343"/>
      </c:barChart>
      <c:catAx>
        <c:axId val="875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343"/>
        <c:auto val="1"/>
        <c:lblAlgn val="ctr"/>
        <c:lblOffset val="100"/>
        <c:noMultiLvlLbl val="0"/>
      </c:catAx>
      <c:valAx>
        <c:axId val="206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89283"/>
        <c:axId val="30610481"/>
      </c:barChart>
      <c:catAx>
        <c:axId val="7578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481"/>
        <c:auto val="1"/>
        <c:lblAlgn val="ctr"/>
        <c:lblOffset val="100"/>
        <c:noMultiLvlLbl val="0"/>
      </c:catAx>
      <c:valAx>
        <c:axId val="306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43115"/>
        <c:axId val="29119271"/>
      </c:barChart>
      <c:catAx>
        <c:axId val="372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271"/>
        <c:auto val="1"/>
        <c:lblAlgn val="ctr"/>
        <c:lblOffset val="100"/>
        <c:noMultiLvlLbl val="0"/>
      </c:catAx>
      <c:valAx>
        <c:axId val="291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844"/>
        <c:axId val="62552891"/>
      </c:barChart>
      <c:catAx>
        <c:axId val="72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891"/>
        <c:auto val="1"/>
        <c:lblAlgn val="ctr"/>
        <c:lblOffset val="100"/>
        <c:noMultiLvlLbl val="0"/>
      </c:catAx>
      <c:valAx>
        <c:axId val="625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2670"/>
        <c:axId val="93596132"/>
      </c:barChart>
      <c:catAx>
        <c:axId val="917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132"/>
        <c:auto val="1"/>
        <c:lblAlgn val="ctr"/>
        <c:lblOffset val="100"/>
        <c:noMultiLvlLbl val="0"/>
      </c:catAx>
      <c:valAx>
        <c:axId val="935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38057"/>
        <c:axId val="276910"/>
      </c:barChart>
      <c:catAx>
        <c:axId val="263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0"/>
        <c:auto val="1"/>
        <c:lblAlgn val="ctr"/>
        <c:lblOffset val="100"/>
        <c:noMultiLvlLbl val="0"/>
      </c:catAx>
      <c:valAx>
        <c:axId val="2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07506"/>
        <c:axId val="67912289"/>
      </c:barChart>
      <c:catAx>
        <c:axId val="652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89"/>
        <c:auto val="1"/>
        <c:lblAlgn val="ctr"/>
        <c:lblOffset val="100"/>
        <c:noMultiLvlLbl val="0"/>
      </c:catAx>
      <c:valAx>
        <c:axId val="679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63672"/>
        <c:axId val="35258451"/>
      </c:barChart>
      <c:catAx>
        <c:axId val="8416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451"/>
        <c:auto val="1"/>
        <c:lblAlgn val="ctr"/>
        <c:lblOffset val="100"/>
        <c:noMultiLvlLbl val="0"/>
      </c:catAx>
      <c:valAx>
        <c:axId val="352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62051"/>
        <c:axId val="11105673"/>
      </c:barChart>
      <c:catAx>
        <c:axId val="4466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673"/>
        <c:auto val="1"/>
        <c:lblAlgn val="ctr"/>
        <c:lblOffset val="100"/>
        <c:noMultiLvlLbl val="0"/>
      </c:catAx>
      <c:valAx>
        <c:axId val="111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80611"/>
        <c:axId val="27006182"/>
      </c:barChart>
      <c:catAx>
        <c:axId val="255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82"/>
        <c:auto val="1"/>
        <c:lblAlgn val="ctr"/>
        <c:lblOffset val="100"/>
        <c:noMultiLvlLbl val="0"/>
      </c:catAx>
      <c:valAx>
        <c:axId val="2700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18572"/>
        <c:axId val="31394421"/>
      </c:barChart>
      <c:catAx>
        <c:axId val="786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421"/>
        <c:auto val="1"/>
        <c:lblAlgn val="ctr"/>
        <c:lblOffset val="100"/>
        <c:noMultiLvlLbl val="0"/>
      </c:catAx>
      <c:valAx>
        <c:axId val="313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