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21091"/>
        <c:axId val="34310488"/>
      </c:barChart>
      <c:catAx>
        <c:axId val="354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88"/>
        <c:auto val="1"/>
        <c:lblAlgn val="ctr"/>
        <c:lblOffset val="100"/>
        <c:noMultiLvlLbl val="0"/>
      </c:catAx>
      <c:valAx>
        <c:axId val="343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0316"/>
        <c:axId val="26757697"/>
      </c:barChart>
      <c:catAx>
        <c:axId val="636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697"/>
        <c:auto val="1"/>
        <c:lblAlgn val="ctr"/>
        <c:lblOffset val="100"/>
        <c:noMultiLvlLbl val="0"/>
      </c:catAx>
      <c:valAx>
        <c:axId val="267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52289"/>
        <c:axId val="91565817"/>
      </c:barChart>
      <c:catAx>
        <c:axId val="294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817"/>
        <c:auto val="1"/>
        <c:lblAlgn val="ctr"/>
        <c:lblOffset val="100"/>
        <c:noMultiLvlLbl val="0"/>
      </c:catAx>
      <c:valAx>
        <c:axId val="915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13336"/>
        <c:axId val="63094350"/>
      </c:barChart>
      <c:catAx>
        <c:axId val="282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350"/>
        <c:auto val="1"/>
        <c:lblAlgn val="ctr"/>
        <c:lblOffset val="100"/>
        <c:noMultiLvlLbl val="0"/>
      </c:catAx>
      <c:valAx>
        <c:axId val="630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84864"/>
        <c:axId val="66828615"/>
      </c:barChart>
      <c:catAx>
        <c:axId val="5728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615"/>
        <c:auto val="1"/>
        <c:lblAlgn val="ctr"/>
        <c:lblOffset val="100"/>
        <c:noMultiLvlLbl val="0"/>
      </c:catAx>
      <c:valAx>
        <c:axId val="668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40130"/>
        <c:axId val="90040634"/>
      </c:barChart>
      <c:catAx>
        <c:axId val="216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34"/>
        <c:auto val="1"/>
        <c:lblAlgn val="ctr"/>
        <c:lblOffset val="100"/>
        <c:noMultiLvlLbl val="0"/>
      </c:catAx>
      <c:valAx>
        <c:axId val="900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9430"/>
        <c:axId val="16137827"/>
      </c:barChart>
      <c:catAx>
        <c:axId val="9374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827"/>
        <c:auto val="1"/>
        <c:lblAlgn val="ctr"/>
        <c:lblOffset val="100"/>
        <c:noMultiLvlLbl val="0"/>
      </c:catAx>
      <c:valAx>
        <c:axId val="161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7789"/>
        <c:axId val="5569286"/>
      </c:barChart>
      <c:catAx>
        <c:axId val="5999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6"/>
        <c:auto val="1"/>
        <c:lblAlgn val="ctr"/>
        <c:lblOffset val="100"/>
        <c:noMultiLvlLbl val="0"/>
      </c:catAx>
      <c:valAx>
        <c:axId val="55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63756"/>
        <c:axId val="58608321"/>
      </c:barChart>
      <c:catAx>
        <c:axId val="164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321"/>
        <c:auto val="1"/>
        <c:lblAlgn val="ctr"/>
        <c:lblOffset val="100"/>
        <c:noMultiLvlLbl val="0"/>
      </c:catAx>
      <c:valAx>
        <c:axId val="586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311"/>
        <c:axId val="10355337"/>
      </c:barChart>
      <c:catAx>
        <c:axId val="97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337"/>
        <c:auto val="1"/>
        <c:lblAlgn val="ctr"/>
        <c:lblOffset val="100"/>
        <c:noMultiLvlLbl val="0"/>
      </c:catAx>
      <c:valAx>
        <c:axId val="103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17247"/>
        <c:axId val="62984069"/>
      </c:barChart>
      <c:catAx>
        <c:axId val="130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69"/>
        <c:auto val="1"/>
        <c:lblAlgn val="ctr"/>
        <c:lblOffset val="100"/>
        <c:noMultiLvlLbl val="0"/>
      </c:catAx>
      <c:valAx>
        <c:axId val="629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5117"/>
        <c:axId val="74170350"/>
      </c:barChart>
      <c:catAx>
        <c:axId val="6583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50"/>
        <c:auto val="1"/>
        <c:lblAlgn val="ctr"/>
        <c:lblOffset val="100"/>
        <c:noMultiLvlLbl val="0"/>
      </c:catAx>
      <c:valAx>
        <c:axId val="741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71425"/>
        <c:axId val="84695533"/>
      </c:barChart>
      <c:catAx>
        <c:axId val="240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533"/>
        <c:auto val="1"/>
        <c:lblAlgn val="ctr"/>
        <c:lblOffset val="100"/>
        <c:noMultiLvlLbl val="0"/>
      </c:catAx>
      <c:valAx>
        <c:axId val="846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7751"/>
        <c:axId val="40804367"/>
      </c:barChart>
      <c:catAx>
        <c:axId val="524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367"/>
        <c:auto val="1"/>
        <c:lblAlgn val="ctr"/>
        <c:lblOffset val="100"/>
        <c:noMultiLvlLbl val="0"/>
      </c:catAx>
      <c:valAx>
        <c:axId val="408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80776"/>
        <c:axId val="66807918"/>
      </c:barChart>
      <c:catAx>
        <c:axId val="9888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918"/>
        <c:auto val="1"/>
        <c:lblAlgn val="ctr"/>
        <c:lblOffset val="100"/>
        <c:noMultiLvlLbl val="0"/>
      </c:catAx>
      <c:valAx>
        <c:axId val="668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5314"/>
        <c:axId val="95005"/>
      </c:barChart>
      <c:catAx>
        <c:axId val="457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"/>
        <c:auto val="1"/>
        <c:lblAlgn val="ctr"/>
        <c:lblOffset val="100"/>
        <c:noMultiLvlLbl val="0"/>
      </c:catAx>
      <c:valAx>
        <c:axId val="9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343"/>
        <c:axId val="10619750"/>
      </c:barChart>
      <c:catAx>
        <c:axId val="67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750"/>
        <c:auto val="1"/>
        <c:lblAlgn val="ctr"/>
        <c:lblOffset val="100"/>
        <c:noMultiLvlLbl val="0"/>
      </c:catAx>
      <c:valAx>
        <c:axId val="106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3620"/>
        <c:axId val="28630941"/>
      </c:barChart>
      <c:catAx>
        <c:axId val="3462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41"/>
        <c:auto val="1"/>
        <c:lblAlgn val="ctr"/>
        <c:lblOffset val="100"/>
        <c:noMultiLvlLbl val="0"/>
      </c:catAx>
      <c:valAx>
        <c:axId val="286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