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63351"/>
        <c:axId val="93643839"/>
      </c:scatterChart>
      <c:valAx>
        <c:axId val="27463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839"/>
        <c:crossesAt val="0"/>
        <c:crossBetween val="midCat"/>
      </c:valAx>
      <c:valAx>
        <c:axId val="93643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91824"/>
        <c:axId val="19443207"/>
      </c:scatterChart>
      <c:valAx>
        <c:axId val="85991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207"/>
        <c:crossesAt val="0"/>
        <c:crossBetween val="midCat"/>
      </c:valAx>
      <c:valAx>
        <c:axId val="1944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71589"/>
        <c:axId val="46899368"/>
      </c:scatterChart>
      <c:valAx>
        <c:axId val="9437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368"/>
        <c:crossesAt val="0"/>
        <c:crossBetween val="midCat"/>
      </c:valAx>
      <c:valAx>
        <c:axId val="46899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79537"/>
        <c:axId val="13916323"/>
      </c:scatterChart>
      <c:valAx>
        <c:axId val="81079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323"/>
        <c:crossesAt val="0"/>
        <c:crossBetween val="midCat"/>
      </c:valAx>
      <c:valAx>
        <c:axId val="1391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