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88892"/>
        <c:axId val="11729364"/>
      </c:scatterChart>
      <c:valAx>
        <c:axId val="1438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364"/>
        <c:crossesAt val="0"/>
        <c:crossBetween val="midCat"/>
      </c:valAx>
      <c:valAx>
        <c:axId val="1172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38873"/>
        <c:axId val="21728707"/>
      </c:scatterChart>
      <c:valAx>
        <c:axId val="3793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707"/>
        <c:crossesAt val="0"/>
        <c:crossBetween val="midCat"/>
      </c:valAx>
      <c:valAx>
        <c:axId val="2172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24359"/>
        <c:axId val="12184293"/>
      </c:scatterChart>
      <c:valAx>
        <c:axId val="1132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293"/>
        <c:crossesAt val="0"/>
        <c:crossBetween val="midCat"/>
      </c:valAx>
      <c:valAx>
        <c:axId val="1218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25531"/>
        <c:axId val="38198379"/>
      </c:scatterChart>
      <c:valAx>
        <c:axId val="2082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379"/>
        <c:crossesAt val="0"/>
        <c:crossBetween val="midCat"/>
      </c:valAx>
      <c:valAx>
        <c:axId val="3819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