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964520"/>
        <c:axId val="94896209"/>
      </c:barChart>
      <c:catAx>
        <c:axId val="4596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6209"/>
        <c:auto val="1"/>
        <c:lblAlgn val="ctr"/>
        <c:lblOffset val="100"/>
        <c:noMultiLvlLbl val="0"/>
      </c:catAx>
      <c:valAx>
        <c:axId val="9489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115926"/>
        <c:axId val="29878195"/>
      </c:barChart>
      <c:catAx>
        <c:axId val="78115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8195"/>
        <c:auto val="1"/>
        <c:lblAlgn val="ctr"/>
        <c:lblOffset val="100"/>
        <c:noMultiLvlLbl val="0"/>
      </c:catAx>
      <c:valAx>
        <c:axId val="2987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5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207276"/>
        <c:axId val="91590939"/>
      </c:barChart>
      <c:catAx>
        <c:axId val="62207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0939"/>
        <c:auto val="1"/>
        <c:lblAlgn val="ctr"/>
        <c:lblOffset val="100"/>
        <c:noMultiLvlLbl val="0"/>
      </c:catAx>
      <c:valAx>
        <c:axId val="9159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7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474418"/>
        <c:axId val="63930737"/>
      </c:barChart>
      <c:catAx>
        <c:axId val="36474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0737"/>
        <c:auto val="1"/>
        <c:lblAlgn val="ctr"/>
        <c:lblOffset val="100"/>
        <c:noMultiLvlLbl val="0"/>
      </c:catAx>
      <c:valAx>
        <c:axId val="6393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4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623289"/>
        <c:axId val="8095756"/>
      </c:barChart>
      <c:catAx>
        <c:axId val="59623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756"/>
        <c:auto val="1"/>
        <c:lblAlgn val="ctr"/>
        <c:lblOffset val="100"/>
        <c:noMultiLvlLbl val="0"/>
      </c:catAx>
      <c:valAx>
        <c:axId val="809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3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551554"/>
        <c:axId val="88362034"/>
      </c:barChart>
      <c:catAx>
        <c:axId val="5455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2034"/>
        <c:auto val="1"/>
        <c:lblAlgn val="ctr"/>
        <c:lblOffset val="100"/>
        <c:noMultiLvlLbl val="0"/>
      </c:catAx>
      <c:valAx>
        <c:axId val="8836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0009"/>
        <c:axId val="50453319"/>
      </c:barChart>
      <c:catAx>
        <c:axId val="3010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3319"/>
        <c:auto val="1"/>
        <c:lblAlgn val="ctr"/>
        <c:lblOffset val="100"/>
        <c:noMultiLvlLbl val="0"/>
      </c:catAx>
      <c:valAx>
        <c:axId val="5045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958395"/>
        <c:axId val="57245045"/>
      </c:barChart>
      <c:catAx>
        <c:axId val="45958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5045"/>
        <c:auto val="1"/>
        <c:lblAlgn val="ctr"/>
        <c:lblOffset val="100"/>
        <c:noMultiLvlLbl val="0"/>
      </c:catAx>
      <c:valAx>
        <c:axId val="5724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8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415438"/>
        <c:axId val="48214117"/>
      </c:barChart>
      <c:catAx>
        <c:axId val="8841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4117"/>
        <c:auto val="1"/>
        <c:lblAlgn val="ctr"/>
        <c:lblOffset val="100"/>
        <c:noMultiLvlLbl val="0"/>
      </c:catAx>
      <c:valAx>
        <c:axId val="4821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026087"/>
        <c:axId val="21626499"/>
      </c:barChart>
      <c:catAx>
        <c:axId val="25026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6499"/>
        <c:auto val="1"/>
        <c:lblAlgn val="ctr"/>
        <c:lblOffset val="100"/>
        <c:noMultiLvlLbl val="0"/>
      </c:catAx>
      <c:valAx>
        <c:axId val="2162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6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81871"/>
        <c:axId val="78415194"/>
      </c:barChart>
      <c:catAx>
        <c:axId val="808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5194"/>
        <c:auto val="1"/>
        <c:lblAlgn val="ctr"/>
        <c:lblOffset val="100"/>
        <c:noMultiLvlLbl val="0"/>
      </c:catAx>
      <c:valAx>
        <c:axId val="7841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59955"/>
        <c:axId val="50863679"/>
      </c:barChart>
      <c:catAx>
        <c:axId val="8135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3679"/>
        <c:auto val="1"/>
        <c:lblAlgn val="ctr"/>
        <c:lblOffset val="100"/>
        <c:noMultiLvlLbl val="0"/>
      </c:catAx>
      <c:valAx>
        <c:axId val="5086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25694"/>
        <c:axId val="41419395"/>
      </c:barChart>
      <c:catAx>
        <c:axId val="892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9395"/>
        <c:auto val="1"/>
        <c:lblAlgn val="ctr"/>
        <c:lblOffset val="100"/>
        <c:noMultiLvlLbl val="0"/>
      </c:catAx>
      <c:valAx>
        <c:axId val="4141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853163"/>
        <c:axId val="7129022"/>
      </c:barChart>
      <c:catAx>
        <c:axId val="47853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022"/>
        <c:auto val="1"/>
        <c:lblAlgn val="ctr"/>
        <c:lblOffset val="100"/>
        <c:noMultiLvlLbl val="0"/>
      </c:catAx>
      <c:valAx>
        <c:axId val="712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3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405187"/>
        <c:axId val="25339846"/>
      </c:barChart>
      <c:catAx>
        <c:axId val="40405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9846"/>
        <c:auto val="1"/>
        <c:lblAlgn val="ctr"/>
        <c:lblOffset val="100"/>
        <c:noMultiLvlLbl val="0"/>
      </c:catAx>
      <c:valAx>
        <c:axId val="2533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5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271860"/>
        <c:axId val="40032491"/>
      </c:barChart>
      <c:catAx>
        <c:axId val="37271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2491"/>
        <c:auto val="1"/>
        <c:lblAlgn val="ctr"/>
        <c:lblOffset val="100"/>
        <c:noMultiLvlLbl val="0"/>
      </c:catAx>
      <c:valAx>
        <c:axId val="4003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1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783997"/>
        <c:axId val="39548841"/>
      </c:barChart>
      <c:catAx>
        <c:axId val="19783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8841"/>
        <c:auto val="1"/>
        <c:lblAlgn val="ctr"/>
        <c:lblOffset val="100"/>
        <c:noMultiLvlLbl val="0"/>
      </c:catAx>
      <c:valAx>
        <c:axId val="3954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3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257852"/>
        <c:axId val="81637675"/>
      </c:barChart>
      <c:catAx>
        <c:axId val="32257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7675"/>
        <c:auto val="1"/>
        <c:lblAlgn val="ctr"/>
        <c:lblOffset val="100"/>
        <c:noMultiLvlLbl val="0"/>
      </c:catAx>
      <c:valAx>
        <c:axId val="8163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7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