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57091"/>
        <c:axId val="26070884"/>
      </c:barChart>
      <c:catAx>
        <c:axId val="9505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884"/>
        <c:auto val="1"/>
        <c:lblAlgn val="ctr"/>
        <c:lblOffset val="100"/>
        <c:noMultiLvlLbl val="0"/>
      </c:catAx>
      <c:valAx>
        <c:axId val="2607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40757"/>
        <c:axId val="49960784"/>
      </c:barChart>
      <c:catAx>
        <c:axId val="9924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784"/>
        <c:auto val="1"/>
        <c:lblAlgn val="ctr"/>
        <c:lblOffset val="100"/>
        <c:noMultiLvlLbl val="0"/>
      </c:catAx>
      <c:valAx>
        <c:axId val="4996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28963"/>
        <c:axId val="27066328"/>
      </c:barChart>
      <c:catAx>
        <c:axId val="7122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328"/>
        <c:auto val="1"/>
        <c:lblAlgn val="ctr"/>
        <c:lblOffset val="100"/>
        <c:noMultiLvlLbl val="0"/>
      </c:catAx>
      <c:valAx>
        <c:axId val="2706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35664"/>
        <c:axId val="97584375"/>
      </c:barChart>
      <c:catAx>
        <c:axId val="9003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375"/>
        <c:auto val="1"/>
        <c:lblAlgn val="ctr"/>
        <c:lblOffset val="100"/>
        <c:noMultiLvlLbl val="0"/>
      </c:catAx>
      <c:valAx>
        <c:axId val="9758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97460"/>
        <c:axId val="81293737"/>
      </c:barChart>
      <c:catAx>
        <c:axId val="2649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737"/>
        <c:auto val="1"/>
        <c:lblAlgn val="ctr"/>
        <c:lblOffset val="100"/>
        <c:noMultiLvlLbl val="0"/>
      </c:catAx>
      <c:valAx>
        <c:axId val="8129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09556"/>
        <c:axId val="28337251"/>
      </c:barChart>
      <c:catAx>
        <c:axId val="4130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251"/>
        <c:auto val="1"/>
        <c:lblAlgn val="ctr"/>
        <c:lblOffset val="100"/>
        <c:noMultiLvlLbl val="0"/>
      </c:catAx>
      <c:valAx>
        <c:axId val="2833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28749"/>
        <c:axId val="73949819"/>
      </c:barChart>
      <c:catAx>
        <c:axId val="7022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819"/>
        <c:auto val="1"/>
        <c:lblAlgn val="ctr"/>
        <c:lblOffset val="100"/>
        <c:noMultiLvlLbl val="0"/>
      </c:catAx>
      <c:valAx>
        <c:axId val="7394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7687"/>
        <c:axId val="61657318"/>
      </c:barChart>
      <c:catAx>
        <c:axId val="684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318"/>
        <c:auto val="1"/>
        <c:lblAlgn val="ctr"/>
        <c:lblOffset val="100"/>
        <c:noMultiLvlLbl val="0"/>
      </c:catAx>
      <c:valAx>
        <c:axId val="6165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57265"/>
        <c:axId val="7713083"/>
      </c:barChart>
      <c:catAx>
        <c:axId val="6955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83"/>
        <c:auto val="1"/>
        <c:lblAlgn val="ctr"/>
        <c:lblOffset val="100"/>
        <c:noMultiLvlLbl val="0"/>
      </c:catAx>
      <c:valAx>
        <c:axId val="771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20433"/>
        <c:axId val="8545575"/>
      </c:barChart>
      <c:catAx>
        <c:axId val="6572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75"/>
        <c:auto val="1"/>
        <c:lblAlgn val="ctr"/>
        <c:lblOffset val="100"/>
        <c:noMultiLvlLbl val="0"/>
      </c:catAx>
      <c:valAx>
        <c:axId val="854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69372"/>
        <c:axId val="39419230"/>
      </c:barChart>
      <c:catAx>
        <c:axId val="7566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230"/>
        <c:auto val="1"/>
        <c:lblAlgn val="ctr"/>
        <c:lblOffset val="100"/>
        <c:noMultiLvlLbl val="0"/>
      </c:catAx>
      <c:valAx>
        <c:axId val="394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30438"/>
        <c:axId val="63222499"/>
      </c:barChart>
      <c:catAx>
        <c:axId val="8643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499"/>
        <c:auto val="1"/>
        <c:lblAlgn val="ctr"/>
        <c:lblOffset val="100"/>
        <c:noMultiLvlLbl val="0"/>
      </c:catAx>
      <c:valAx>
        <c:axId val="6322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48256"/>
        <c:axId val="91833474"/>
      </c:barChart>
      <c:catAx>
        <c:axId val="1654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474"/>
        <c:auto val="1"/>
        <c:lblAlgn val="ctr"/>
        <c:lblOffset val="100"/>
        <c:noMultiLvlLbl val="0"/>
      </c:catAx>
      <c:valAx>
        <c:axId val="9183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80039"/>
        <c:axId val="79179920"/>
      </c:barChart>
      <c:catAx>
        <c:axId val="6408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920"/>
        <c:auto val="1"/>
        <c:lblAlgn val="ctr"/>
        <c:lblOffset val="100"/>
        <c:noMultiLvlLbl val="0"/>
      </c:catAx>
      <c:valAx>
        <c:axId val="7917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50947"/>
        <c:axId val="55443971"/>
      </c:barChart>
      <c:catAx>
        <c:axId val="5685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971"/>
        <c:auto val="1"/>
        <c:lblAlgn val="ctr"/>
        <c:lblOffset val="100"/>
        <c:noMultiLvlLbl val="0"/>
      </c:catAx>
      <c:valAx>
        <c:axId val="5544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50620"/>
        <c:axId val="38483927"/>
      </c:barChart>
      <c:catAx>
        <c:axId val="8625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927"/>
        <c:auto val="1"/>
        <c:lblAlgn val="ctr"/>
        <c:lblOffset val="100"/>
        <c:noMultiLvlLbl val="0"/>
      </c:catAx>
      <c:valAx>
        <c:axId val="3848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59512"/>
        <c:axId val="31705107"/>
      </c:barChart>
      <c:catAx>
        <c:axId val="8045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107"/>
        <c:auto val="1"/>
        <c:lblAlgn val="ctr"/>
        <c:lblOffset val="100"/>
        <c:noMultiLvlLbl val="0"/>
      </c:catAx>
      <c:valAx>
        <c:axId val="3170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91029"/>
        <c:axId val="95240424"/>
      </c:barChart>
      <c:catAx>
        <c:axId val="1459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424"/>
        <c:auto val="1"/>
        <c:lblAlgn val="ctr"/>
        <c:lblOffset val="100"/>
        <c:noMultiLvlLbl val="0"/>
      </c:catAx>
      <c:valAx>
        <c:axId val="9524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