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53899"/>
        <c:axId val="3662292"/>
      </c:scatterChart>
      <c:valAx>
        <c:axId val="5245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92"/>
        <c:crossesAt val="0"/>
        <c:crossBetween val="midCat"/>
      </c:valAx>
      <c:valAx>
        <c:axId val="366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40598"/>
        <c:axId val="23860702"/>
      </c:scatterChart>
      <c:valAx>
        <c:axId val="8164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702"/>
        <c:crossesAt val="0"/>
        <c:crossBetween val="midCat"/>
      </c:valAx>
      <c:valAx>
        <c:axId val="2386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71309"/>
        <c:axId val="93100520"/>
      </c:scatterChart>
      <c:valAx>
        <c:axId val="4157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520"/>
        <c:crossesAt val="0"/>
        <c:crossBetween val="midCat"/>
      </c:valAx>
      <c:valAx>
        <c:axId val="9310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21607"/>
        <c:axId val="19243970"/>
      </c:scatterChart>
      <c:valAx>
        <c:axId val="7192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970"/>
        <c:crossesAt val="0"/>
        <c:crossBetween val="midCat"/>
      </c:valAx>
      <c:valAx>
        <c:axId val="1924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