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953776"/>
        <c:axId val="8265908"/>
      </c:barChart>
      <c:catAx>
        <c:axId val="3895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908"/>
        <c:crossesAt val="0"/>
        <c:auto val="1"/>
        <c:lblAlgn val="ctr"/>
        <c:lblOffset val="100"/>
        <c:noMultiLvlLbl val="0"/>
      </c:catAx>
      <c:valAx>
        <c:axId val="82659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53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316756"/>
        <c:axId val="41108592"/>
      </c:barChart>
      <c:catAx>
        <c:axId val="2031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08592"/>
        <c:crossesAt val="0"/>
        <c:auto val="1"/>
        <c:lblAlgn val="ctr"/>
        <c:lblOffset val="100"/>
        <c:noMultiLvlLbl val="0"/>
      </c:catAx>
      <c:valAx>
        <c:axId val="41108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6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529555"/>
        <c:axId val="71762563"/>
      </c:barChart>
      <c:catAx>
        <c:axId val="6052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62563"/>
        <c:crossesAt val="0"/>
        <c:auto val="1"/>
        <c:lblAlgn val="ctr"/>
        <c:lblOffset val="100"/>
        <c:noMultiLvlLbl val="0"/>
      </c:catAx>
      <c:valAx>
        <c:axId val="71762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29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16958"/>
        <c:axId val="44408951"/>
      </c:barChart>
      <c:catAx>
        <c:axId val="321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8951"/>
        <c:crossesAt val="0"/>
        <c:auto val="1"/>
        <c:lblAlgn val="ctr"/>
        <c:lblOffset val="100"/>
        <c:noMultiLvlLbl val="0"/>
      </c:catAx>
      <c:valAx>
        <c:axId val="44408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6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310506"/>
        <c:axId val="37110898"/>
      </c:barChart>
      <c:catAx>
        <c:axId val="4731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10898"/>
        <c:crossesAt val="0"/>
        <c:auto val="1"/>
        <c:lblAlgn val="ctr"/>
        <c:lblOffset val="100"/>
        <c:noMultiLvlLbl val="0"/>
      </c:catAx>
      <c:valAx>
        <c:axId val="371108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10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279380"/>
        <c:axId val="36960208"/>
      </c:barChart>
      <c:catAx>
        <c:axId val="4327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60208"/>
        <c:crossesAt val="0"/>
        <c:auto val="1"/>
        <c:lblAlgn val="ctr"/>
        <c:lblOffset val="100"/>
        <c:noMultiLvlLbl val="0"/>
      </c:catAx>
      <c:valAx>
        <c:axId val="369602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9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964530"/>
        <c:axId val="60627994"/>
      </c:barChart>
      <c:catAx>
        <c:axId val="529645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627994"/>
        <c:crossesAt val="0"/>
        <c:auto val="1"/>
        <c:lblAlgn val="ctr"/>
        <c:lblOffset val="100"/>
        <c:noMultiLvlLbl val="0"/>
      </c:catAx>
      <c:valAx>
        <c:axId val="606279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645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