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807384"/>
        <c:axId val="15563667"/>
      </c:barChart>
      <c:catAx>
        <c:axId val="9280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63667"/>
        <c:crossesAt val="0"/>
        <c:auto val="1"/>
        <c:lblAlgn val="ctr"/>
        <c:lblOffset val="100"/>
        <c:noMultiLvlLbl val="0"/>
      </c:catAx>
      <c:valAx>
        <c:axId val="1556366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807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602035"/>
        <c:axId val="58900800"/>
      </c:barChart>
      <c:catAx>
        <c:axId val="426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00800"/>
        <c:crossesAt val="0"/>
        <c:auto val="1"/>
        <c:lblAlgn val="ctr"/>
        <c:lblOffset val="100"/>
        <c:noMultiLvlLbl val="0"/>
      </c:catAx>
      <c:valAx>
        <c:axId val="58900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02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174945"/>
        <c:axId val="85745800"/>
      </c:barChart>
      <c:catAx>
        <c:axId val="18174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745800"/>
        <c:crossesAt val="0"/>
        <c:auto val="1"/>
        <c:lblAlgn val="ctr"/>
        <c:lblOffset val="100"/>
        <c:noMultiLvlLbl val="0"/>
      </c:catAx>
      <c:valAx>
        <c:axId val="857458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17494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483899"/>
        <c:axId val="84551783"/>
      </c:barChart>
      <c:catAx>
        <c:axId val="5548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1783"/>
        <c:crossesAt val="0"/>
        <c:auto val="1"/>
        <c:lblAlgn val="ctr"/>
        <c:lblOffset val="100"/>
        <c:noMultiLvlLbl val="0"/>
      </c:catAx>
      <c:valAx>
        <c:axId val="845517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3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5134127"/>
        <c:axId val="78065571"/>
      </c:barChart>
      <c:catAx>
        <c:axId val="5513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65571"/>
        <c:crossesAt val="0"/>
        <c:auto val="1"/>
        <c:lblAlgn val="ctr"/>
        <c:lblOffset val="100"/>
        <c:noMultiLvlLbl val="0"/>
      </c:catAx>
      <c:valAx>
        <c:axId val="780655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41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264287"/>
        <c:axId val="22984621"/>
      </c:barChart>
      <c:catAx>
        <c:axId val="5826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84621"/>
        <c:crossesAt val="0"/>
        <c:auto val="1"/>
        <c:lblAlgn val="ctr"/>
        <c:lblOffset val="100"/>
        <c:noMultiLvlLbl val="0"/>
      </c:catAx>
      <c:valAx>
        <c:axId val="2298462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642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8619867"/>
        <c:axId val="4412187"/>
      </c:barChart>
      <c:catAx>
        <c:axId val="586198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2187"/>
        <c:crossesAt val="0"/>
        <c:auto val="1"/>
        <c:lblAlgn val="ctr"/>
        <c:lblOffset val="100"/>
        <c:noMultiLvlLbl val="0"/>
      </c:catAx>
      <c:valAx>
        <c:axId val="441218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198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