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027691"/>
        <c:axId val="84292980"/>
      </c:barChart>
      <c:catAx>
        <c:axId val="7602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92980"/>
        <c:crossesAt val="0"/>
        <c:auto val="1"/>
        <c:lblAlgn val="ctr"/>
        <c:lblOffset val="100"/>
        <c:noMultiLvlLbl val="0"/>
      </c:catAx>
      <c:valAx>
        <c:axId val="842929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7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833750"/>
        <c:axId val="38483731"/>
      </c:barChart>
      <c:catAx>
        <c:axId val="54833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3731"/>
        <c:crossesAt val="0"/>
        <c:auto val="1"/>
        <c:lblAlgn val="ctr"/>
        <c:lblOffset val="100"/>
        <c:noMultiLvlLbl val="0"/>
      </c:catAx>
      <c:valAx>
        <c:axId val="384837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33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49938"/>
        <c:axId val="67962334"/>
      </c:barChart>
      <c:catAx>
        <c:axId val="2149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62334"/>
        <c:crossesAt val="0"/>
        <c:auto val="1"/>
        <c:lblAlgn val="ctr"/>
        <c:lblOffset val="100"/>
        <c:noMultiLvlLbl val="0"/>
      </c:catAx>
      <c:valAx>
        <c:axId val="679623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99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418785"/>
        <c:axId val="86999321"/>
      </c:barChart>
      <c:catAx>
        <c:axId val="7541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9321"/>
        <c:crossesAt val="0"/>
        <c:auto val="1"/>
        <c:lblAlgn val="ctr"/>
        <c:lblOffset val="100"/>
        <c:noMultiLvlLbl val="0"/>
      </c:catAx>
      <c:valAx>
        <c:axId val="869993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18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10001"/>
        <c:axId val="28582636"/>
      </c:barChart>
      <c:catAx>
        <c:axId val="7701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82636"/>
        <c:crossesAt val="0"/>
        <c:auto val="1"/>
        <c:lblAlgn val="ctr"/>
        <c:lblOffset val="100"/>
        <c:noMultiLvlLbl val="0"/>
      </c:catAx>
      <c:valAx>
        <c:axId val="285826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10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661273"/>
        <c:axId val="20996077"/>
      </c:barChart>
      <c:catAx>
        <c:axId val="2366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96077"/>
        <c:crossesAt val="0"/>
        <c:auto val="1"/>
        <c:lblAlgn val="ctr"/>
        <c:lblOffset val="100"/>
        <c:noMultiLvlLbl val="0"/>
      </c:catAx>
      <c:valAx>
        <c:axId val="209960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6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787253"/>
        <c:axId val="69010228"/>
      </c:barChart>
      <c:catAx>
        <c:axId val="327872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010228"/>
        <c:crossesAt val="0"/>
        <c:auto val="1"/>
        <c:lblAlgn val="ctr"/>
        <c:lblOffset val="100"/>
        <c:noMultiLvlLbl val="0"/>
      </c:catAx>
      <c:valAx>
        <c:axId val="690102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872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