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454003"/>
        <c:axId val="1141432"/>
      </c:barChart>
      <c:catAx>
        <c:axId val="78454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1432"/>
        <c:auto val="1"/>
        <c:lblAlgn val="ctr"/>
        <c:lblOffset val="100"/>
        <c:noMultiLvlLbl val="0"/>
      </c:catAx>
      <c:valAx>
        <c:axId val="1141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540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75925"/>
        <c:axId val="28226501"/>
      </c:scatterChart>
      <c:valAx>
        <c:axId val="2907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501"/>
        <c:crossesAt val="0"/>
        <c:crossBetween val="midCat"/>
      </c:valAx>
      <c:valAx>
        <c:axId val="2822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