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237127"/>
        <c:axId val="94403892"/>
      </c:scatterChart>
      <c:valAx>
        <c:axId val="5723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892"/>
        <c:crossesAt val="0"/>
        <c:crossBetween val="midCat"/>
      </c:valAx>
      <c:valAx>
        <c:axId val="944038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1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561891"/>
        <c:axId val="97203756"/>
      </c:scatterChart>
      <c:valAx>
        <c:axId val="7556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756"/>
        <c:crossesAt val="0"/>
        <c:crossBetween val="midCat"/>
      </c:valAx>
      <c:valAx>
        <c:axId val="972037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964740"/>
        <c:axId val="30995591"/>
      </c:scatterChart>
      <c:valAx>
        <c:axId val="719647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591"/>
        <c:crossesAt val="0"/>
        <c:crossBetween val="midCat"/>
        <c:majorUnit val="10"/>
      </c:valAx>
      <c:valAx>
        <c:axId val="309955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749672"/>
        <c:axId val="61683389"/>
      </c:scatterChart>
      <c:valAx>
        <c:axId val="227496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389"/>
        <c:crossesAt val="0"/>
        <c:crossBetween val="midCat"/>
      </c:valAx>
      <c:valAx>
        <c:axId val="616833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67973"/>
        <c:axId val="65071153"/>
      </c:scatterChart>
      <c:valAx>
        <c:axId val="71679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153"/>
        <c:crossesAt val="0"/>
        <c:crossBetween val="midCat"/>
      </c:valAx>
      <c:valAx>
        <c:axId val="650711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