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14805"/>
        <c:axId val="10082687"/>
      </c:scatterChart>
      <c:valAx>
        <c:axId val="781148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687"/>
        <c:crossBetween val="midCat"/>
      </c:valAx>
      <c:valAx>
        <c:axId val="100826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8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08899"/>
        <c:axId val="81247253"/>
      </c:scatterChart>
      <c:valAx>
        <c:axId val="5690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253"/>
        <c:crossesAt val="0"/>
        <c:crossBetween val="midCat"/>
      </c:valAx>
      <c:valAx>
        <c:axId val="8124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