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94661"/>
        <c:axId val="49881703"/>
      </c:scatterChart>
      <c:valAx>
        <c:axId val="20394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703"/>
        <c:crossBetween val="midCat"/>
      </c:valAx>
      <c:valAx>
        <c:axId val="498817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55786"/>
        <c:axId val="49494444"/>
      </c:scatterChart>
      <c:valAx>
        <c:axId val="4255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444"/>
        <c:crossesAt val="0"/>
        <c:crossBetween val="midCat"/>
      </c:valAx>
      <c:valAx>
        <c:axId val="494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