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002984"/>
        <c:axId val="69406118"/>
      </c:barChart>
      <c:catAx>
        <c:axId val="370029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06118"/>
        <c:auto val="1"/>
        <c:lblAlgn val="ctr"/>
        <c:lblOffset val="100"/>
        <c:noMultiLvlLbl val="0"/>
      </c:catAx>
      <c:valAx>
        <c:axId val="69406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029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27457"/>
        <c:axId val="10943584"/>
      </c:scatterChart>
      <c:valAx>
        <c:axId val="311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584"/>
        <c:crossesAt val="0"/>
        <c:crossBetween val="midCat"/>
      </c:valAx>
      <c:valAx>
        <c:axId val="1094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