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96102"/>
        <c:axId val="54756798"/>
      </c:barChart>
      <c:catAx>
        <c:axId val="1849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798"/>
        <c:crossesAt val="0"/>
        <c:auto val="1"/>
        <c:lblAlgn val="ctr"/>
        <c:lblOffset val="100"/>
        <c:noMultiLvlLbl val="0"/>
      </c:catAx>
      <c:valAx>
        <c:axId val="5475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6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79073"/>
        <c:axId val="41512438"/>
      </c:barChart>
      <c:catAx>
        <c:axId val="5077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2438"/>
        <c:crossesAt val="0"/>
        <c:auto val="1"/>
        <c:lblAlgn val="ctr"/>
        <c:lblOffset val="100"/>
        <c:noMultiLvlLbl val="0"/>
      </c:catAx>
      <c:valAx>
        <c:axId val="4151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9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