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05746"/>
        <c:axId val="28257285"/>
      </c:scatterChart>
      <c:valAx>
        <c:axId val="446057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285"/>
        <c:crossesAt val="0"/>
        <c:crossBetween val="midCat"/>
      </c:valAx>
      <c:valAx>
        <c:axId val="2825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02385"/>
        <c:axId val="47254306"/>
      </c:scatterChart>
      <c:valAx>
        <c:axId val="40402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06"/>
        <c:crossesAt val="0"/>
        <c:crossBetween val="midCat"/>
      </c:valAx>
      <c:valAx>
        <c:axId val="4725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7963"/>
        <c:axId val="32401236"/>
      </c:scatterChart>
      <c:valAx>
        <c:axId val="146279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236"/>
        <c:crossesAt val="0"/>
        <c:crossBetween val="midCat"/>
      </c:valAx>
      <c:valAx>
        <c:axId val="32401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4272"/>
        <c:axId val="2244934"/>
      </c:scatterChart>
      <c:valAx>
        <c:axId val="151342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34"/>
        <c:crossesAt val="0"/>
        <c:crossBetween val="midCat"/>
      </c:valAx>
      <c:valAx>
        <c:axId val="224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7040"/>
        <c:axId val="11532962"/>
      </c:scatterChart>
      <c:valAx>
        <c:axId val="421270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962"/>
        <c:crossesAt val="0"/>
        <c:crossBetween val="midCat"/>
      </c:valAx>
      <c:valAx>
        <c:axId val="11532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7841"/>
        <c:axId val="63354675"/>
      </c:scatterChart>
      <c:valAx>
        <c:axId val="382178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75"/>
        <c:crossesAt val="0"/>
        <c:crossBetween val="midCat"/>
      </c:valAx>
      <c:valAx>
        <c:axId val="63354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92546"/>
        <c:axId val="4694962"/>
      </c:scatterChart>
      <c:valAx>
        <c:axId val="163925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62"/>
        <c:crossesAt val="0"/>
        <c:crossBetween val="midCat"/>
      </c:valAx>
      <c:valAx>
        <c:axId val="4694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55479"/>
        <c:axId val="7939167"/>
      </c:scatterChart>
      <c:valAx>
        <c:axId val="457554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67"/>
        <c:crossesAt val="0"/>
        <c:crossBetween val="midCat"/>
      </c:valAx>
      <c:valAx>
        <c:axId val="793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6368"/>
        <c:axId val="29448154"/>
      </c:scatterChart>
      <c:valAx>
        <c:axId val="36676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154"/>
        <c:crossesAt val="0"/>
        <c:crossBetween val="midCat"/>
      </c:valAx>
      <c:valAx>
        <c:axId val="2944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19515"/>
        <c:axId val="86532423"/>
      </c:scatterChart>
      <c:valAx>
        <c:axId val="500195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423"/>
        <c:crossesAt val="0"/>
        <c:crossBetween val="midCat"/>
      </c:valAx>
      <c:valAx>
        <c:axId val="86532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9638"/>
        <c:axId val="49162227"/>
      </c:scatterChart>
      <c:valAx>
        <c:axId val="644496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227"/>
        <c:crossesAt val="0"/>
        <c:crossBetween val="midCat"/>
      </c:valAx>
      <c:valAx>
        <c:axId val="4916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19343"/>
        <c:axId val="67013865"/>
      </c:scatterChart>
      <c:valAx>
        <c:axId val="7719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65"/>
        <c:crossesAt val="0"/>
        <c:crossBetween val="midCat"/>
      </c:valAx>
      <c:valAx>
        <c:axId val="67013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