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43194"/>
        <c:axId val="96191213"/>
      </c:scatterChart>
      <c:valAx>
        <c:axId val="238431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13"/>
        <c:crossesAt val="0"/>
        <c:crossBetween val="midCat"/>
      </c:valAx>
      <c:valAx>
        <c:axId val="9619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09645"/>
        <c:axId val="17357550"/>
      </c:scatterChart>
      <c:valAx>
        <c:axId val="89109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50"/>
        <c:crossesAt val="0"/>
        <c:crossBetween val="midCat"/>
      </c:valAx>
      <c:valAx>
        <c:axId val="1735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8933"/>
        <c:axId val="18609447"/>
      </c:scatterChart>
      <c:valAx>
        <c:axId val="68128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447"/>
        <c:crossesAt val="0"/>
        <c:crossBetween val="midCat"/>
      </c:valAx>
      <c:valAx>
        <c:axId val="1860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1520"/>
        <c:axId val="15847253"/>
      </c:scatterChart>
      <c:valAx>
        <c:axId val="31271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53"/>
        <c:crossesAt val="0"/>
        <c:crossBetween val="midCat"/>
      </c:valAx>
      <c:valAx>
        <c:axId val="1584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3632"/>
        <c:axId val="59436660"/>
      </c:scatterChart>
      <c:valAx>
        <c:axId val="56703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60"/>
        <c:crossesAt val="0"/>
        <c:crossBetween val="midCat"/>
      </c:valAx>
      <c:valAx>
        <c:axId val="5943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7063"/>
        <c:axId val="94346936"/>
      </c:scatterChart>
      <c:valAx>
        <c:axId val="84667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936"/>
        <c:crossesAt val="0"/>
        <c:crossBetween val="midCat"/>
      </c:valAx>
      <c:valAx>
        <c:axId val="9434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1396"/>
        <c:axId val="2451560"/>
      </c:scatterChart>
      <c:valAx>
        <c:axId val="17101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0"/>
        <c:crossesAt val="0"/>
        <c:crossBetween val="midCat"/>
      </c:valAx>
      <c:valAx>
        <c:axId val="245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7655"/>
        <c:axId val="2852726"/>
      </c:scatterChart>
      <c:valAx>
        <c:axId val="34307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6"/>
        <c:crossesAt val="0"/>
        <c:crossBetween val="midCat"/>
      </c:valAx>
      <c:valAx>
        <c:axId val="285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0951"/>
        <c:axId val="47145335"/>
      </c:scatterChart>
      <c:valAx>
        <c:axId val="65160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35"/>
        <c:crossesAt val="0"/>
        <c:crossBetween val="midCat"/>
      </c:valAx>
      <c:valAx>
        <c:axId val="4714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392"/>
        <c:axId val="54629398"/>
      </c:scatterChart>
      <c:valAx>
        <c:axId val="7557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98"/>
        <c:crossesAt val="0"/>
        <c:crossBetween val="midCat"/>
      </c:valAx>
      <c:valAx>
        <c:axId val="5462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1602"/>
        <c:axId val="10348348"/>
      </c:scatterChart>
      <c:valAx>
        <c:axId val="23461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348"/>
        <c:crossesAt val="0"/>
        <c:crossBetween val="midCat"/>
      </c:valAx>
      <c:valAx>
        <c:axId val="1034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08080"/>
        <c:axId val="48309969"/>
      </c:scatterChart>
      <c:valAx>
        <c:axId val="86208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969"/>
        <c:crossesAt val="0"/>
        <c:crossBetween val="midCat"/>
      </c:valAx>
      <c:valAx>
        <c:axId val="4830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