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551911"/>
        <c:axId val="35670739"/>
      </c:scatterChart>
      <c:valAx>
        <c:axId val="425519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739"/>
        <c:crossesAt val="0"/>
        <c:crossBetween val="midCat"/>
      </c:valAx>
      <c:valAx>
        <c:axId val="35670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02298"/>
        <c:axId val="16427612"/>
      </c:scatterChart>
      <c:valAx>
        <c:axId val="714022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612"/>
        <c:crossesAt val="0"/>
        <c:crossBetween val="midCat"/>
      </c:valAx>
      <c:valAx>
        <c:axId val="16427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68511"/>
        <c:axId val="85955822"/>
      </c:scatterChart>
      <c:valAx>
        <c:axId val="819685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822"/>
        <c:crossesAt val="0"/>
        <c:crossBetween val="midCat"/>
      </c:valAx>
      <c:valAx>
        <c:axId val="85955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55837"/>
        <c:axId val="95753717"/>
      </c:scatterChart>
      <c:valAx>
        <c:axId val="213558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717"/>
        <c:crossesAt val="0"/>
        <c:crossBetween val="midCat"/>
      </c:valAx>
      <c:valAx>
        <c:axId val="95753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61751"/>
        <c:axId val="33806056"/>
      </c:scatterChart>
      <c:valAx>
        <c:axId val="937617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056"/>
        <c:crossesAt val="0"/>
        <c:crossBetween val="midCat"/>
      </c:valAx>
      <c:valAx>
        <c:axId val="33806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41693"/>
        <c:axId val="37825030"/>
      </c:scatterChart>
      <c:valAx>
        <c:axId val="278416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030"/>
        <c:crossesAt val="0"/>
        <c:crossBetween val="midCat"/>
      </c:valAx>
      <c:valAx>
        <c:axId val="37825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16556"/>
        <c:axId val="96965514"/>
      </c:scatterChart>
      <c:valAx>
        <c:axId val="931165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514"/>
        <c:crossesAt val="0"/>
        <c:crossBetween val="midCat"/>
      </c:valAx>
      <c:valAx>
        <c:axId val="96965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68108"/>
        <c:axId val="37322910"/>
      </c:scatterChart>
      <c:valAx>
        <c:axId val="975681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910"/>
        <c:crossesAt val="0"/>
        <c:crossBetween val="midCat"/>
      </c:valAx>
      <c:valAx>
        <c:axId val="37322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31137"/>
        <c:axId val="25058729"/>
      </c:scatterChart>
      <c:valAx>
        <c:axId val="786311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729"/>
        <c:crossesAt val="0"/>
        <c:crossBetween val="midCat"/>
      </c:valAx>
      <c:valAx>
        <c:axId val="25058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94240"/>
        <c:axId val="47531493"/>
      </c:scatterChart>
      <c:valAx>
        <c:axId val="804942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493"/>
        <c:crossesAt val="0"/>
        <c:crossBetween val="midCat"/>
      </c:valAx>
      <c:valAx>
        <c:axId val="47531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67859"/>
        <c:axId val="91042718"/>
      </c:scatterChart>
      <c:valAx>
        <c:axId val="612678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718"/>
        <c:crossesAt val="0"/>
        <c:crossBetween val="midCat"/>
      </c:valAx>
      <c:valAx>
        <c:axId val="91042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69984"/>
        <c:axId val="19132120"/>
      </c:scatterChart>
      <c:valAx>
        <c:axId val="72699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120"/>
        <c:crossesAt val="0"/>
        <c:crossBetween val="midCat"/>
      </c:valAx>
      <c:valAx>
        <c:axId val="19132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