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355997"/>
        <c:axId val="35525220"/>
      </c:scatterChart>
      <c:valAx>
        <c:axId val="243559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220"/>
        <c:crossesAt val="0"/>
        <c:crossBetween val="midCat"/>
      </c:valAx>
      <c:valAx>
        <c:axId val="35525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32347"/>
        <c:axId val="53192759"/>
      </c:scatterChart>
      <c:valAx>
        <c:axId val="800323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759"/>
        <c:crossesAt val="0"/>
        <c:crossBetween val="midCat"/>
      </c:valAx>
      <c:valAx>
        <c:axId val="53192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71042"/>
        <c:axId val="50190197"/>
      </c:scatterChart>
      <c:valAx>
        <c:axId val="772710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197"/>
        <c:crossesAt val="0"/>
        <c:crossBetween val="midCat"/>
      </c:valAx>
      <c:valAx>
        <c:axId val="50190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72422"/>
        <c:axId val="1342437"/>
      </c:scatterChart>
      <c:valAx>
        <c:axId val="178724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37"/>
        <c:crossesAt val="0"/>
        <c:crossBetween val="midCat"/>
      </c:valAx>
      <c:valAx>
        <c:axId val="1342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89099"/>
        <c:axId val="21875491"/>
      </c:scatterChart>
      <c:valAx>
        <c:axId val="519890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491"/>
        <c:crossesAt val="0"/>
        <c:crossBetween val="midCat"/>
      </c:valAx>
      <c:valAx>
        <c:axId val="21875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77391"/>
        <c:axId val="27858878"/>
      </c:scatterChart>
      <c:valAx>
        <c:axId val="606773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878"/>
        <c:crossesAt val="0"/>
        <c:crossBetween val="midCat"/>
      </c:valAx>
      <c:valAx>
        <c:axId val="27858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32114"/>
        <c:axId val="32845928"/>
      </c:scatterChart>
      <c:valAx>
        <c:axId val="997321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928"/>
        <c:crossesAt val="0"/>
        <c:crossBetween val="midCat"/>
      </c:valAx>
      <c:valAx>
        <c:axId val="32845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19506"/>
        <c:axId val="78166816"/>
      </c:scatterChart>
      <c:valAx>
        <c:axId val="920195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816"/>
        <c:crossesAt val="0"/>
        <c:crossBetween val="midCat"/>
      </c:valAx>
      <c:valAx>
        <c:axId val="78166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85200"/>
        <c:axId val="90504519"/>
      </c:scatterChart>
      <c:valAx>
        <c:axId val="601852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519"/>
        <c:crossesAt val="0"/>
        <c:crossBetween val="midCat"/>
      </c:valAx>
      <c:valAx>
        <c:axId val="90504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35463"/>
        <c:axId val="7895026"/>
      </c:scatterChart>
      <c:valAx>
        <c:axId val="972354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26"/>
        <c:crossesAt val="0"/>
        <c:crossBetween val="midCat"/>
      </c:valAx>
      <c:valAx>
        <c:axId val="7895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77796"/>
        <c:axId val="69853314"/>
      </c:scatterChart>
      <c:valAx>
        <c:axId val="423777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314"/>
        <c:crossesAt val="0"/>
        <c:crossBetween val="midCat"/>
      </c:valAx>
      <c:valAx>
        <c:axId val="69853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986342"/>
        <c:axId val="17460509"/>
      </c:scatterChart>
      <c:valAx>
        <c:axId val="839863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509"/>
        <c:crossesAt val="0"/>
        <c:crossBetween val="midCat"/>
      </c:valAx>
      <c:valAx>
        <c:axId val="17460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