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669491"/>
        <c:axId val="68392018"/>
      </c:scatterChart>
      <c:valAx>
        <c:axId val="766694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018"/>
        <c:crossesAt val="0"/>
        <c:crossBetween val="midCat"/>
      </c:valAx>
      <c:valAx>
        <c:axId val="6839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12293"/>
        <c:axId val="23278859"/>
      </c:scatterChart>
      <c:valAx>
        <c:axId val="590122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859"/>
        <c:crossesAt val="0"/>
        <c:crossBetween val="midCat"/>
      </c:valAx>
      <c:valAx>
        <c:axId val="23278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37530"/>
        <c:axId val="93197507"/>
      </c:scatterChart>
      <c:valAx>
        <c:axId val="560375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507"/>
        <c:crossesAt val="0"/>
        <c:crossBetween val="midCat"/>
      </c:valAx>
      <c:valAx>
        <c:axId val="93197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06758"/>
        <c:axId val="78163003"/>
      </c:scatterChart>
      <c:valAx>
        <c:axId val="873067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003"/>
        <c:crossesAt val="0"/>
        <c:crossBetween val="midCat"/>
      </c:valAx>
      <c:valAx>
        <c:axId val="78163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28952"/>
        <c:axId val="9851219"/>
      </c:scatterChart>
      <c:valAx>
        <c:axId val="205289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19"/>
        <c:crossesAt val="0"/>
        <c:crossBetween val="midCat"/>
      </c:valAx>
      <c:valAx>
        <c:axId val="985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06678"/>
        <c:axId val="22697851"/>
      </c:scatterChart>
      <c:valAx>
        <c:axId val="897066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851"/>
        <c:crossesAt val="0"/>
        <c:crossBetween val="midCat"/>
      </c:valAx>
      <c:valAx>
        <c:axId val="22697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65015"/>
        <c:axId val="15024395"/>
      </c:scatterChart>
      <c:valAx>
        <c:axId val="881650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395"/>
        <c:crossesAt val="0"/>
        <c:crossBetween val="midCat"/>
      </c:valAx>
      <c:valAx>
        <c:axId val="15024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1900"/>
        <c:axId val="87853667"/>
      </c:scatterChart>
      <c:valAx>
        <c:axId val="90519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667"/>
        <c:crossesAt val="0"/>
        <c:crossBetween val="midCat"/>
      </c:valAx>
      <c:valAx>
        <c:axId val="8785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6482"/>
        <c:axId val="34434638"/>
      </c:scatterChart>
      <c:valAx>
        <c:axId val="252864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638"/>
        <c:crossesAt val="0"/>
        <c:crossBetween val="midCat"/>
      </c:valAx>
      <c:valAx>
        <c:axId val="3443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7464"/>
        <c:axId val="78321781"/>
      </c:scatterChart>
      <c:valAx>
        <c:axId val="14907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781"/>
        <c:crossesAt val="0"/>
        <c:crossBetween val="midCat"/>
      </c:valAx>
      <c:valAx>
        <c:axId val="78321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03637"/>
        <c:axId val="21514996"/>
      </c:scatterChart>
      <c:valAx>
        <c:axId val="935036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996"/>
        <c:crossesAt val="0"/>
        <c:crossBetween val="midCat"/>
      </c:valAx>
      <c:valAx>
        <c:axId val="21514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61727"/>
        <c:axId val="78819625"/>
      </c:scatterChart>
      <c:valAx>
        <c:axId val="34061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625"/>
        <c:crossesAt val="0"/>
        <c:crossBetween val="midCat"/>
      </c:valAx>
      <c:valAx>
        <c:axId val="78819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