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27722"/>
        <c:axId val="35027772"/>
      </c:lineChart>
      <c:catAx>
        <c:axId val="93027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772"/>
        <c:crossesAt val="0"/>
        <c:auto val="1"/>
        <c:lblAlgn val="ctr"/>
        <c:lblOffset val="100"/>
        <c:noMultiLvlLbl val="0"/>
      </c:catAx>
      <c:valAx>
        <c:axId val="3502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7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00096"/>
        <c:axId val="7878244"/>
      </c:lineChart>
      <c:catAx>
        <c:axId val="24000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44"/>
        <c:crossesAt val="0"/>
        <c:auto val="1"/>
        <c:lblAlgn val="ctr"/>
        <c:lblOffset val="100"/>
        <c:noMultiLvlLbl val="0"/>
      </c:catAx>
      <c:valAx>
        <c:axId val="787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0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335931"/>
        <c:axId val="39215474"/>
      </c:lineChart>
      <c:catAx>
        <c:axId val="28335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474"/>
        <c:crossesAt val="0"/>
        <c:auto val="1"/>
        <c:lblAlgn val="ctr"/>
        <c:lblOffset val="100"/>
        <c:noMultiLvlLbl val="0"/>
      </c:catAx>
      <c:valAx>
        <c:axId val="392154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625555"/>
        <c:axId val="84386052"/>
      </c:scatterChart>
      <c:valAx>
        <c:axId val="43625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052"/>
        <c:crossesAt val="0"/>
        <c:crossBetween val="midCat"/>
      </c:valAx>
      <c:valAx>
        <c:axId val="843860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5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901275"/>
        <c:axId val="26224188"/>
      </c:scatterChart>
      <c:valAx>
        <c:axId val="83901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188"/>
        <c:crossesAt val="0"/>
        <c:crossBetween val="midCat"/>
      </c:valAx>
      <c:valAx>
        <c:axId val="2622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2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