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3340"/>
        <c:axId val="64961065"/>
      </c:lineChart>
      <c:catAx>
        <c:axId val="6591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065"/>
        <c:crossesAt val="0"/>
        <c:auto val="1"/>
        <c:lblAlgn val="ctr"/>
        <c:lblOffset val="100"/>
        <c:noMultiLvlLbl val="0"/>
      </c:catAx>
      <c:valAx>
        <c:axId val="649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7784"/>
        <c:axId val="62642895"/>
      </c:lineChart>
      <c:catAx>
        <c:axId val="6019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895"/>
        <c:crossesAt val="0"/>
        <c:auto val="1"/>
        <c:lblAlgn val="ctr"/>
        <c:lblOffset val="100"/>
        <c:noMultiLvlLbl val="0"/>
      </c:catAx>
      <c:valAx>
        <c:axId val="626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83996"/>
        <c:axId val="27819906"/>
      </c:lineChart>
      <c:catAx>
        <c:axId val="93483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906"/>
        <c:crossesAt val="0"/>
        <c:auto val="1"/>
        <c:lblAlgn val="ctr"/>
        <c:lblOffset val="100"/>
        <c:noMultiLvlLbl val="0"/>
      </c:catAx>
      <c:valAx>
        <c:axId val="27819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17385"/>
        <c:axId val="8623185"/>
      </c:scatterChart>
      <c:valAx>
        <c:axId val="13417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85"/>
        <c:crossesAt val="0"/>
        <c:crossBetween val="midCat"/>
      </c:valAx>
      <c:valAx>
        <c:axId val="8623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418505"/>
        <c:axId val="80252765"/>
      </c:scatterChart>
      <c:valAx>
        <c:axId val="73418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765"/>
        <c:crossesAt val="0"/>
        <c:crossBetween val="midCat"/>
      </c:valAx>
      <c:valAx>
        <c:axId val="802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