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1162"/>
        <c:axId val="70240390"/>
      </c:lineChart>
      <c:catAx>
        <c:axId val="57581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390"/>
        <c:crossesAt val="0"/>
        <c:auto val="1"/>
        <c:lblAlgn val="ctr"/>
        <c:lblOffset val="100"/>
        <c:noMultiLvlLbl val="0"/>
      </c:catAx>
      <c:valAx>
        <c:axId val="7024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8762"/>
        <c:axId val="19533550"/>
      </c:lineChart>
      <c:catAx>
        <c:axId val="7061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550"/>
        <c:crossesAt val="0"/>
        <c:auto val="1"/>
        <c:lblAlgn val="ctr"/>
        <c:lblOffset val="100"/>
        <c:noMultiLvlLbl val="0"/>
      </c:catAx>
      <c:valAx>
        <c:axId val="195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46125"/>
        <c:axId val="83639820"/>
      </c:lineChart>
      <c:catAx>
        <c:axId val="85846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820"/>
        <c:crossesAt val="0"/>
        <c:auto val="1"/>
        <c:lblAlgn val="ctr"/>
        <c:lblOffset val="100"/>
        <c:noMultiLvlLbl val="0"/>
      </c:catAx>
      <c:valAx>
        <c:axId val="836398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710906"/>
        <c:axId val="92383143"/>
      </c:scatterChart>
      <c:valAx>
        <c:axId val="78710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143"/>
        <c:crossesAt val="0"/>
        <c:crossBetween val="midCat"/>
      </c:valAx>
      <c:valAx>
        <c:axId val="923831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9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254401"/>
        <c:axId val="43479302"/>
      </c:scatterChart>
      <c:valAx>
        <c:axId val="85254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302"/>
        <c:crossesAt val="0"/>
        <c:crossBetween val="midCat"/>
      </c:valAx>
      <c:valAx>
        <c:axId val="434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4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