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578603"/>
        <c:axId val="65676052"/>
      </c:barChart>
      <c:catAx>
        <c:axId val="485786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676052"/>
        <c:crossesAt val="0"/>
        <c:auto val="1"/>
        <c:lblAlgn val="ctr"/>
        <c:lblOffset val="100"/>
        <c:noMultiLvlLbl val="0"/>
      </c:catAx>
      <c:valAx>
        <c:axId val="6567605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5786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699607"/>
        <c:axId val="43491535"/>
      </c:barChart>
      <c:catAx>
        <c:axId val="186996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491535"/>
        <c:crossesAt val="0"/>
        <c:auto val="1"/>
        <c:lblAlgn val="ctr"/>
        <c:lblOffset val="100"/>
        <c:noMultiLvlLbl val="0"/>
      </c:catAx>
      <c:valAx>
        <c:axId val="434915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6996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