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33077"/>
        <c:axId val="95301904"/>
      </c:lineChart>
      <c:catAx>
        <c:axId val="408330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301904"/>
        <c:crossesAt val="0"/>
        <c:auto val="1"/>
        <c:lblAlgn val="ctr"/>
        <c:lblOffset val="100"/>
        <c:noMultiLvlLbl val="0"/>
      </c:catAx>
      <c:valAx>
        <c:axId val="95301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83307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47375"/>
        <c:axId val="69465507"/>
      </c:lineChart>
      <c:catAx>
        <c:axId val="95647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465507"/>
        <c:crossesAt val="0"/>
        <c:auto val="1"/>
        <c:lblAlgn val="ctr"/>
        <c:lblOffset val="100"/>
        <c:noMultiLvlLbl val="0"/>
      </c:catAx>
      <c:valAx>
        <c:axId val="694655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64737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