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0682"/>
        <c:axId val="57043080"/>
      </c:lineChart>
      <c:catAx>
        <c:axId val="9934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43080"/>
        <c:crossesAt val="0"/>
        <c:auto val="1"/>
        <c:lblAlgn val="ctr"/>
        <c:lblOffset val="100"/>
        <c:noMultiLvlLbl val="0"/>
      </c:catAx>
      <c:valAx>
        <c:axId val="57043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406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6274"/>
        <c:axId val="52470522"/>
      </c:lineChart>
      <c:catAx>
        <c:axId val="6435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470522"/>
        <c:crossesAt val="0"/>
        <c:auto val="1"/>
        <c:lblAlgn val="ctr"/>
        <c:lblOffset val="100"/>
        <c:noMultiLvlLbl val="0"/>
      </c:catAx>
      <c:valAx>
        <c:axId val="52470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3562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2490"/>
        <c:axId val="81860905"/>
      </c:lineChart>
      <c:catAx>
        <c:axId val="1819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60905"/>
        <c:crossesAt val="0"/>
        <c:auto val="1"/>
        <c:lblAlgn val="ctr"/>
        <c:lblOffset val="100"/>
        <c:noMultiLvlLbl val="0"/>
      </c:catAx>
      <c:valAx>
        <c:axId val="81860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924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