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4107"/>
        <c:axId val="69378557"/>
      </c:barChart>
      <c:catAx>
        <c:axId val="567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557"/>
        <c:auto val="1"/>
        <c:lblAlgn val="ctr"/>
        <c:lblOffset val="100"/>
        <c:noMultiLvlLbl val="0"/>
      </c:catAx>
      <c:valAx>
        <c:axId val="693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66051"/>
        <c:axId val="37125524"/>
      </c:barChart>
      <c:catAx>
        <c:axId val="568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24"/>
        <c:auto val="1"/>
        <c:lblAlgn val="ctr"/>
        <c:lblOffset val="100"/>
        <c:noMultiLvlLbl val="0"/>
      </c:catAx>
      <c:valAx>
        <c:axId val="371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1477"/>
        <c:axId val="68227504"/>
      </c:barChart>
      <c:catAx>
        <c:axId val="670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04"/>
        <c:auto val="1"/>
        <c:lblAlgn val="ctr"/>
        <c:lblOffset val="100"/>
        <c:noMultiLvlLbl val="0"/>
      </c:catAx>
      <c:valAx>
        <c:axId val="682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7199"/>
        <c:axId val="6402895"/>
      </c:barChart>
      <c:catAx>
        <c:axId val="254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95"/>
        <c:auto val="1"/>
        <c:lblAlgn val="ctr"/>
        <c:lblOffset val="100"/>
        <c:noMultiLvlLbl val="0"/>
      </c:catAx>
      <c:valAx>
        <c:axId val="64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7067"/>
        <c:axId val="61049893"/>
      </c:barChart>
      <c:catAx>
        <c:axId val="340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893"/>
        <c:auto val="1"/>
        <c:lblAlgn val="ctr"/>
        <c:lblOffset val="100"/>
        <c:noMultiLvlLbl val="0"/>
      </c:catAx>
      <c:valAx>
        <c:axId val="610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0422"/>
        <c:axId val="30844601"/>
      </c:barChart>
      <c:catAx>
        <c:axId val="439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01"/>
        <c:auto val="1"/>
        <c:lblAlgn val="ctr"/>
        <c:lblOffset val="100"/>
        <c:noMultiLvlLbl val="0"/>
      </c:catAx>
      <c:valAx>
        <c:axId val="308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0374"/>
        <c:axId val="21865061"/>
      </c:barChart>
      <c:catAx>
        <c:axId val="608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061"/>
        <c:auto val="1"/>
        <c:lblAlgn val="ctr"/>
        <c:lblOffset val="100"/>
        <c:noMultiLvlLbl val="0"/>
      </c:catAx>
      <c:valAx>
        <c:axId val="218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6886"/>
        <c:axId val="44962114"/>
      </c:barChart>
      <c:catAx>
        <c:axId val="307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114"/>
        <c:auto val="1"/>
        <c:lblAlgn val="ctr"/>
        <c:lblOffset val="100"/>
        <c:noMultiLvlLbl val="0"/>
      </c:catAx>
      <c:valAx>
        <c:axId val="449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6301"/>
        <c:axId val="47463624"/>
      </c:barChart>
      <c:catAx>
        <c:axId val="228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24"/>
        <c:auto val="1"/>
        <c:lblAlgn val="ctr"/>
        <c:lblOffset val="100"/>
        <c:noMultiLvlLbl val="0"/>
      </c:catAx>
      <c:valAx>
        <c:axId val="474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2641"/>
        <c:axId val="55610105"/>
      </c:barChart>
      <c:catAx>
        <c:axId val="725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05"/>
        <c:auto val="1"/>
        <c:lblAlgn val="ctr"/>
        <c:lblOffset val="100"/>
        <c:noMultiLvlLbl val="0"/>
      </c:catAx>
      <c:valAx>
        <c:axId val="556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12689"/>
        <c:axId val="52489151"/>
      </c:barChart>
      <c:catAx>
        <c:axId val="949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151"/>
        <c:auto val="1"/>
        <c:lblAlgn val="ctr"/>
        <c:lblOffset val="100"/>
        <c:noMultiLvlLbl val="0"/>
      </c:catAx>
      <c:valAx>
        <c:axId val="524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9479"/>
        <c:axId val="60365785"/>
      </c:barChart>
      <c:catAx>
        <c:axId val="469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85"/>
        <c:auto val="1"/>
        <c:lblAlgn val="ctr"/>
        <c:lblOffset val="100"/>
        <c:noMultiLvlLbl val="0"/>
      </c:catAx>
      <c:valAx>
        <c:axId val="603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5735"/>
        <c:axId val="70561643"/>
      </c:barChart>
      <c:catAx>
        <c:axId val="600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43"/>
        <c:auto val="1"/>
        <c:lblAlgn val="ctr"/>
        <c:lblOffset val="100"/>
        <c:noMultiLvlLbl val="0"/>
      </c:catAx>
      <c:valAx>
        <c:axId val="705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40434"/>
        <c:axId val="93119415"/>
      </c:barChart>
      <c:catAx>
        <c:axId val="906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15"/>
        <c:auto val="1"/>
        <c:lblAlgn val="ctr"/>
        <c:lblOffset val="100"/>
        <c:noMultiLvlLbl val="0"/>
      </c:catAx>
      <c:valAx>
        <c:axId val="931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94233"/>
        <c:axId val="27347614"/>
      </c:barChart>
      <c:catAx>
        <c:axId val="983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14"/>
        <c:auto val="1"/>
        <c:lblAlgn val="ctr"/>
        <c:lblOffset val="100"/>
        <c:noMultiLvlLbl val="0"/>
      </c:catAx>
      <c:valAx>
        <c:axId val="273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53190"/>
        <c:axId val="14182087"/>
      </c:barChart>
      <c:catAx>
        <c:axId val="373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87"/>
        <c:auto val="1"/>
        <c:lblAlgn val="ctr"/>
        <c:lblOffset val="100"/>
        <c:noMultiLvlLbl val="0"/>
      </c:catAx>
      <c:valAx>
        <c:axId val="141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49319"/>
        <c:axId val="40810223"/>
      </c:barChart>
      <c:catAx>
        <c:axId val="406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23"/>
        <c:auto val="1"/>
        <c:lblAlgn val="ctr"/>
        <c:lblOffset val="100"/>
        <c:noMultiLvlLbl val="0"/>
      </c:catAx>
      <c:valAx>
        <c:axId val="408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990"/>
        <c:axId val="73669109"/>
      </c:barChart>
      <c:catAx>
        <c:axId val="41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109"/>
        <c:auto val="1"/>
        <c:lblAlgn val="ctr"/>
        <c:lblOffset val="100"/>
        <c:noMultiLvlLbl val="0"/>
      </c:catAx>
      <c:valAx>
        <c:axId val="736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