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80503"/>
        <c:axId val="92817606"/>
      </c:scatterChart>
      <c:valAx>
        <c:axId val="4598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606"/>
        <c:crossesAt val="0"/>
        <c:crossBetween val="midCat"/>
      </c:valAx>
      <c:valAx>
        <c:axId val="9281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3994"/>
        <c:axId val="59042077"/>
      </c:scatterChart>
      <c:valAx>
        <c:axId val="459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077"/>
        <c:crossesAt val="0"/>
        <c:crossBetween val="midCat"/>
      </c:valAx>
      <c:valAx>
        <c:axId val="5904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3199"/>
        <c:axId val="90809070"/>
      </c:scatterChart>
      <c:valAx>
        <c:axId val="8748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070"/>
        <c:crossesAt val="0"/>
        <c:crossBetween val="midCat"/>
      </c:valAx>
      <c:valAx>
        <c:axId val="9080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2999"/>
        <c:axId val="25500619"/>
      </c:scatterChart>
      <c:valAx>
        <c:axId val="1799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19"/>
        <c:crossesAt val="0"/>
        <c:crossBetween val="midCat"/>
      </c:valAx>
      <c:valAx>
        <c:axId val="2550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