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04559"/>
        <c:axId val="77562073"/>
      </c:scatterChart>
      <c:valAx>
        <c:axId val="3590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073"/>
        <c:crossesAt val="0"/>
        <c:crossBetween val="midCat"/>
      </c:valAx>
      <c:valAx>
        <c:axId val="7756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85216"/>
        <c:axId val="63105081"/>
      </c:scatterChart>
      <c:valAx>
        <c:axId val="51985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081"/>
        <c:crossesAt val="0"/>
        <c:crossBetween val="midCat"/>
      </c:valAx>
      <c:valAx>
        <c:axId val="63105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