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13489"/>
        <c:axId val="56141459"/>
      </c:barChart>
      <c:catAx>
        <c:axId val="8601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459"/>
        <c:auto val="1"/>
        <c:lblAlgn val="ctr"/>
        <c:lblOffset val="100"/>
        <c:noMultiLvlLbl val="0"/>
      </c:catAx>
      <c:valAx>
        <c:axId val="561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69511"/>
        <c:axId val="44170727"/>
      </c:barChart>
      <c:catAx>
        <c:axId val="4376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727"/>
        <c:auto val="1"/>
        <c:lblAlgn val="ctr"/>
        <c:lblOffset val="100"/>
        <c:noMultiLvlLbl val="0"/>
      </c:catAx>
      <c:valAx>
        <c:axId val="441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60793"/>
        <c:axId val="14385713"/>
      </c:barChart>
      <c:catAx>
        <c:axId val="8596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713"/>
        <c:auto val="1"/>
        <c:lblAlgn val="ctr"/>
        <c:lblOffset val="100"/>
        <c:noMultiLvlLbl val="0"/>
      </c:catAx>
      <c:valAx>
        <c:axId val="1438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14002"/>
        <c:axId val="69558667"/>
      </c:barChart>
      <c:catAx>
        <c:axId val="639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667"/>
        <c:auto val="1"/>
        <c:lblAlgn val="ctr"/>
        <c:lblOffset val="100"/>
        <c:noMultiLvlLbl val="0"/>
      </c:catAx>
      <c:valAx>
        <c:axId val="6955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49076"/>
        <c:axId val="89665643"/>
      </c:barChart>
      <c:catAx>
        <c:axId val="5554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643"/>
        <c:auto val="1"/>
        <c:lblAlgn val="ctr"/>
        <c:lblOffset val="100"/>
        <c:noMultiLvlLbl val="0"/>
      </c:catAx>
      <c:valAx>
        <c:axId val="896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87965"/>
        <c:axId val="18982114"/>
      </c:barChart>
      <c:catAx>
        <c:axId val="553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114"/>
        <c:auto val="1"/>
        <c:lblAlgn val="ctr"/>
        <c:lblOffset val="100"/>
        <c:noMultiLvlLbl val="0"/>
      </c:catAx>
      <c:valAx>
        <c:axId val="1898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1941"/>
        <c:axId val="96673704"/>
      </c:barChart>
      <c:catAx>
        <c:axId val="890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704"/>
        <c:auto val="1"/>
        <c:lblAlgn val="ctr"/>
        <c:lblOffset val="100"/>
        <c:noMultiLvlLbl val="0"/>
      </c:catAx>
      <c:valAx>
        <c:axId val="9667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7183"/>
        <c:axId val="68208237"/>
      </c:barChart>
      <c:catAx>
        <c:axId val="818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237"/>
        <c:auto val="1"/>
        <c:lblAlgn val="ctr"/>
        <c:lblOffset val="100"/>
        <c:noMultiLvlLbl val="0"/>
      </c:catAx>
      <c:valAx>
        <c:axId val="6820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63891"/>
        <c:axId val="20683824"/>
      </c:barChart>
      <c:catAx>
        <c:axId val="648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824"/>
        <c:auto val="1"/>
        <c:lblAlgn val="ctr"/>
        <c:lblOffset val="100"/>
        <c:noMultiLvlLbl val="0"/>
      </c:catAx>
      <c:valAx>
        <c:axId val="2068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57730"/>
        <c:axId val="25887503"/>
      </c:barChart>
      <c:catAx>
        <c:axId val="3955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503"/>
        <c:auto val="1"/>
        <c:lblAlgn val="ctr"/>
        <c:lblOffset val="100"/>
        <c:noMultiLvlLbl val="0"/>
      </c:catAx>
      <c:valAx>
        <c:axId val="258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34273"/>
        <c:axId val="27035142"/>
      </c:barChart>
      <c:catAx>
        <c:axId val="9293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142"/>
        <c:auto val="1"/>
        <c:lblAlgn val="ctr"/>
        <c:lblOffset val="100"/>
        <c:noMultiLvlLbl val="0"/>
      </c:catAx>
      <c:valAx>
        <c:axId val="2703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89155"/>
        <c:axId val="37956460"/>
      </c:barChart>
      <c:catAx>
        <c:axId val="8198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460"/>
        <c:auto val="1"/>
        <c:lblAlgn val="ctr"/>
        <c:lblOffset val="100"/>
        <c:noMultiLvlLbl val="0"/>
      </c:catAx>
      <c:valAx>
        <c:axId val="3795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66373"/>
        <c:axId val="75313671"/>
      </c:barChart>
      <c:catAx>
        <c:axId val="4176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671"/>
        <c:auto val="1"/>
        <c:lblAlgn val="ctr"/>
        <c:lblOffset val="100"/>
        <c:noMultiLvlLbl val="0"/>
      </c:catAx>
      <c:valAx>
        <c:axId val="753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07568"/>
        <c:axId val="71520234"/>
      </c:barChart>
      <c:catAx>
        <c:axId val="8360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234"/>
        <c:auto val="1"/>
        <c:lblAlgn val="ctr"/>
        <c:lblOffset val="100"/>
        <c:noMultiLvlLbl val="0"/>
      </c:catAx>
      <c:valAx>
        <c:axId val="7152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68206"/>
        <c:axId val="41733527"/>
      </c:barChart>
      <c:catAx>
        <c:axId val="913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527"/>
        <c:auto val="1"/>
        <c:lblAlgn val="ctr"/>
        <c:lblOffset val="100"/>
        <c:noMultiLvlLbl val="0"/>
      </c:catAx>
      <c:valAx>
        <c:axId val="4173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99139"/>
        <c:axId val="16220212"/>
      </c:barChart>
      <c:catAx>
        <c:axId val="979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212"/>
        <c:auto val="1"/>
        <c:lblAlgn val="ctr"/>
        <c:lblOffset val="100"/>
        <c:noMultiLvlLbl val="0"/>
      </c:catAx>
      <c:valAx>
        <c:axId val="1622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29546"/>
        <c:axId val="18816978"/>
      </c:barChart>
      <c:catAx>
        <c:axId val="609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978"/>
        <c:auto val="1"/>
        <c:lblAlgn val="ctr"/>
        <c:lblOffset val="100"/>
        <c:noMultiLvlLbl val="0"/>
      </c:catAx>
      <c:valAx>
        <c:axId val="188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88846"/>
        <c:axId val="91381781"/>
      </c:barChart>
      <c:catAx>
        <c:axId val="4968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781"/>
        <c:auto val="1"/>
        <c:lblAlgn val="ctr"/>
        <c:lblOffset val="100"/>
        <c:noMultiLvlLbl val="0"/>
      </c:catAx>
      <c:valAx>
        <c:axId val="913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