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98082"/>
        <c:axId val="99625980"/>
      </c:scatterChart>
      <c:valAx>
        <c:axId val="4899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980"/>
        <c:crossesAt val="0"/>
        <c:crossBetween val="midCat"/>
      </c:valAx>
      <c:valAx>
        <c:axId val="9962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89226"/>
        <c:axId val="11844441"/>
      </c:scatterChart>
      <c:valAx>
        <c:axId val="9378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4441"/>
        <c:crossesAt val="0"/>
        <c:crossBetween val="midCat"/>
      </c:valAx>
      <c:valAx>
        <c:axId val="1184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18908"/>
        <c:axId val="2737143"/>
      </c:scatterChart>
      <c:valAx>
        <c:axId val="44718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43"/>
        <c:crossesAt val="0"/>
        <c:crossBetween val="midCat"/>
      </c:valAx>
      <c:valAx>
        <c:axId val="273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9471"/>
        <c:axId val="86202395"/>
      </c:scatterChart>
      <c:valAx>
        <c:axId val="55689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395"/>
        <c:crossesAt val="0"/>
        <c:crossBetween val="midCat"/>
      </c:valAx>
      <c:valAx>
        <c:axId val="8620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