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816"/>
        <c:axId val="63311231"/>
      </c:barChart>
      <c:catAx>
        <c:axId val="1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231"/>
        <c:auto val="1"/>
        <c:lblAlgn val="ctr"/>
        <c:lblOffset val="100"/>
        <c:noMultiLvlLbl val="0"/>
      </c:catAx>
      <c:valAx>
        <c:axId val="633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7021"/>
        <c:axId val="33260790"/>
      </c:barChart>
      <c:catAx>
        <c:axId val="874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790"/>
        <c:auto val="1"/>
        <c:lblAlgn val="ctr"/>
        <c:lblOffset val="100"/>
        <c:noMultiLvlLbl val="0"/>
      </c:catAx>
      <c:valAx>
        <c:axId val="332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9833"/>
        <c:axId val="76998470"/>
      </c:barChart>
      <c:catAx>
        <c:axId val="863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70"/>
        <c:auto val="1"/>
        <c:lblAlgn val="ctr"/>
        <c:lblOffset val="100"/>
        <c:noMultiLvlLbl val="0"/>
      </c:catAx>
      <c:valAx>
        <c:axId val="769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62096"/>
        <c:axId val="5986487"/>
      </c:barChart>
      <c:catAx>
        <c:axId val="315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7"/>
        <c:auto val="1"/>
        <c:lblAlgn val="ctr"/>
        <c:lblOffset val="100"/>
        <c:noMultiLvlLbl val="0"/>
      </c:catAx>
      <c:valAx>
        <c:axId val="59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77797"/>
        <c:axId val="77083453"/>
      </c:barChart>
      <c:catAx>
        <c:axId val="327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453"/>
        <c:auto val="1"/>
        <c:lblAlgn val="ctr"/>
        <c:lblOffset val="100"/>
        <c:noMultiLvlLbl val="0"/>
      </c:catAx>
      <c:valAx>
        <c:axId val="770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01742"/>
        <c:axId val="53636085"/>
      </c:barChart>
      <c:catAx>
        <c:axId val="542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085"/>
        <c:auto val="1"/>
        <c:lblAlgn val="ctr"/>
        <c:lblOffset val="100"/>
        <c:noMultiLvlLbl val="0"/>
      </c:catAx>
      <c:valAx>
        <c:axId val="536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1678"/>
        <c:axId val="28557288"/>
      </c:barChart>
      <c:catAx>
        <c:axId val="172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288"/>
        <c:auto val="1"/>
        <c:lblAlgn val="ctr"/>
        <c:lblOffset val="100"/>
        <c:noMultiLvlLbl val="0"/>
      </c:catAx>
      <c:valAx>
        <c:axId val="285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5243"/>
        <c:axId val="50007564"/>
      </c:barChart>
      <c:catAx>
        <c:axId val="506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564"/>
        <c:auto val="1"/>
        <c:lblAlgn val="ctr"/>
        <c:lblOffset val="100"/>
        <c:noMultiLvlLbl val="0"/>
      </c:catAx>
      <c:valAx>
        <c:axId val="500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87889"/>
        <c:axId val="51406428"/>
      </c:barChart>
      <c:catAx>
        <c:axId val="398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428"/>
        <c:auto val="1"/>
        <c:lblAlgn val="ctr"/>
        <c:lblOffset val="100"/>
        <c:noMultiLvlLbl val="0"/>
      </c:catAx>
      <c:valAx>
        <c:axId val="514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0711"/>
        <c:axId val="23697113"/>
      </c:barChart>
      <c:catAx>
        <c:axId val="573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113"/>
        <c:auto val="1"/>
        <c:lblAlgn val="ctr"/>
        <c:lblOffset val="100"/>
        <c:noMultiLvlLbl val="0"/>
      </c:catAx>
      <c:valAx>
        <c:axId val="236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39937"/>
        <c:axId val="89535084"/>
      </c:barChart>
      <c:catAx>
        <c:axId val="774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084"/>
        <c:auto val="1"/>
        <c:lblAlgn val="ctr"/>
        <c:lblOffset val="100"/>
        <c:noMultiLvlLbl val="0"/>
      </c:catAx>
      <c:valAx>
        <c:axId val="895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44"/>
        <c:axId val="44115691"/>
      </c:barChart>
      <c:catAx>
        <c:axId val="76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91"/>
        <c:auto val="1"/>
        <c:lblAlgn val="ctr"/>
        <c:lblOffset val="100"/>
        <c:noMultiLvlLbl val="0"/>
      </c:catAx>
      <c:valAx>
        <c:axId val="441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38727"/>
        <c:axId val="23336015"/>
      </c:barChart>
      <c:catAx>
        <c:axId val="682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015"/>
        <c:auto val="1"/>
        <c:lblAlgn val="ctr"/>
        <c:lblOffset val="100"/>
        <c:noMultiLvlLbl val="0"/>
      </c:catAx>
      <c:valAx>
        <c:axId val="233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81300"/>
        <c:axId val="31746018"/>
      </c:barChart>
      <c:catAx>
        <c:axId val="228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018"/>
        <c:auto val="1"/>
        <c:lblAlgn val="ctr"/>
        <c:lblOffset val="100"/>
        <c:noMultiLvlLbl val="0"/>
      </c:catAx>
      <c:valAx>
        <c:axId val="317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6223"/>
        <c:axId val="69495862"/>
      </c:barChart>
      <c:catAx>
        <c:axId val="521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862"/>
        <c:auto val="1"/>
        <c:lblAlgn val="ctr"/>
        <c:lblOffset val="100"/>
        <c:noMultiLvlLbl val="0"/>
      </c:catAx>
      <c:valAx>
        <c:axId val="694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89072"/>
        <c:axId val="55490101"/>
      </c:barChart>
      <c:catAx>
        <c:axId val="490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101"/>
        <c:auto val="1"/>
        <c:lblAlgn val="ctr"/>
        <c:lblOffset val="100"/>
        <c:noMultiLvlLbl val="0"/>
      </c:catAx>
      <c:valAx>
        <c:axId val="554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53933"/>
        <c:axId val="66967018"/>
      </c:barChart>
      <c:catAx>
        <c:axId val="819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018"/>
        <c:auto val="1"/>
        <c:lblAlgn val="ctr"/>
        <c:lblOffset val="100"/>
        <c:noMultiLvlLbl val="0"/>
      </c:catAx>
      <c:valAx>
        <c:axId val="669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7697"/>
        <c:axId val="56299896"/>
      </c:barChart>
      <c:catAx>
        <c:axId val="9370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96"/>
        <c:auto val="1"/>
        <c:lblAlgn val="ctr"/>
        <c:lblOffset val="100"/>
        <c:noMultiLvlLbl val="0"/>
      </c:catAx>
      <c:valAx>
        <c:axId val="562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