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0469"/>
        <c:axId val="29974468"/>
      </c:scatterChart>
      <c:valAx>
        <c:axId val="485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468"/>
        <c:crossesAt val="0"/>
        <c:crossBetween val="midCat"/>
      </c:valAx>
      <c:valAx>
        <c:axId val="29974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29373"/>
        <c:axId val="72706400"/>
      </c:scatterChart>
      <c:valAx>
        <c:axId val="47229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400"/>
        <c:crossesAt val="0"/>
        <c:crossBetween val="midCat"/>
      </c:valAx>
      <c:valAx>
        <c:axId val="72706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67340"/>
        <c:axId val="44881275"/>
      </c:scatterChart>
      <c:valAx>
        <c:axId val="32467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275"/>
        <c:crossesAt val="0"/>
        <c:crossBetween val="midCat"/>
      </c:valAx>
      <c:valAx>
        <c:axId val="4488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69857"/>
        <c:axId val="17811991"/>
      </c:scatterChart>
      <c:valAx>
        <c:axId val="72969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991"/>
        <c:crossesAt val="0"/>
        <c:crossBetween val="midCat"/>
      </c:valAx>
      <c:valAx>
        <c:axId val="1781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