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37"/>
        <c:axId val="41357619"/>
      </c:barChart>
      <c:catAx>
        <c:axId val="8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619"/>
        <c:auto val="1"/>
        <c:lblAlgn val="ctr"/>
        <c:lblOffset val="100"/>
        <c:noMultiLvlLbl val="0"/>
      </c:catAx>
      <c:valAx>
        <c:axId val="413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6689"/>
        <c:axId val="64040207"/>
      </c:barChart>
      <c:catAx>
        <c:axId val="400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207"/>
        <c:auto val="1"/>
        <c:lblAlgn val="ctr"/>
        <c:lblOffset val="100"/>
        <c:noMultiLvlLbl val="0"/>
      </c:catAx>
      <c:valAx>
        <c:axId val="640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49648"/>
        <c:axId val="67390933"/>
      </c:barChart>
      <c:catAx>
        <c:axId val="5214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933"/>
        <c:auto val="1"/>
        <c:lblAlgn val="ctr"/>
        <c:lblOffset val="100"/>
        <c:noMultiLvlLbl val="0"/>
      </c:catAx>
      <c:valAx>
        <c:axId val="673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64841"/>
        <c:axId val="86977139"/>
      </c:barChart>
      <c:catAx>
        <c:axId val="908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139"/>
        <c:auto val="1"/>
        <c:lblAlgn val="ctr"/>
        <c:lblOffset val="100"/>
        <c:noMultiLvlLbl val="0"/>
      </c:catAx>
      <c:valAx>
        <c:axId val="869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66989"/>
        <c:axId val="85961495"/>
      </c:barChart>
      <c:catAx>
        <c:axId val="501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495"/>
        <c:auto val="1"/>
        <c:lblAlgn val="ctr"/>
        <c:lblOffset val="100"/>
        <c:noMultiLvlLbl val="0"/>
      </c:catAx>
      <c:valAx>
        <c:axId val="859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0000"/>
        <c:axId val="55551696"/>
      </c:barChart>
      <c:catAx>
        <c:axId val="81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96"/>
        <c:auto val="1"/>
        <c:lblAlgn val="ctr"/>
        <c:lblOffset val="100"/>
        <c:noMultiLvlLbl val="0"/>
      </c:catAx>
      <c:valAx>
        <c:axId val="555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341"/>
        <c:axId val="2375885"/>
      </c:barChart>
      <c:catAx>
        <c:axId val="61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85"/>
        <c:auto val="1"/>
        <c:lblAlgn val="ctr"/>
        <c:lblOffset val="100"/>
        <c:noMultiLvlLbl val="0"/>
      </c:catAx>
      <c:valAx>
        <c:axId val="23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85893"/>
        <c:axId val="19953730"/>
      </c:barChart>
      <c:catAx>
        <c:axId val="7498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30"/>
        <c:auto val="1"/>
        <c:lblAlgn val="ctr"/>
        <c:lblOffset val="100"/>
        <c:noMultiLvlLbl val="0"/>
      </c:catAx>
      <c:valAx>
        <c:axId val="199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30086"/>
        <c:axId val="4243145"/>
      </c:barChart>
      <c:catAx>
        <c:axId val="212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45"/>
        <c:auto val="1"/>
        <c:lblAlgn val="ctr"/>
        <c:lblOffset val="100"/>
        <c:noMultiLvlLbl val="0"/>
      </c:catAx>
      <c:valAx>
        <c:axId val="42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29202"/>
        <c:axId val="96370363"/>
      </c:barChart>
      <c:catAx>
        <c:axId val="165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63"/>
        <c:auto val="1"/>
        <c:lblAlgn val="ctr"/>
        <c:lblOffset val="100"/>
        <c:noMultiLvlLbl val="0"/>
      </c:catAx>
      <c:valAx>
        <c:axId val="963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02483"/>
        <c:axId val="88863268"/>
      </c:barChart>
      <c:catAx>
        <c:axId val="5760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268"/>
        <c:auto val="1"/>
        <c:lblAlgn val="ctr"/>
        <c:lblOffset val="100"/>
        <c:noMultiLvlLbl val="0"/>
      </c:catAx>
      <c:valAx>
        <c:axId val="888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6429"/>
        <c:axId val="73401922"/>
      </c:barChart>
      <c:catAx>
        <c:axId val="834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22"/>
        <c:auto val="1"/>
        <c:lblAlgn val="ctr"/>
        <c:lblOffset val="100"/>
        <c:noMultiLvlLbl val="0"/>
      </c:catAx>
      <c:valAx>
        <c:axId val="734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03676"/>
        <c:axId val="64988202"/>
      </c:barChart>
      <c:catAx>
        <c:axId val="166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202"/>
        <c:auto val="1"/>
        <c:lblAlgn val="ctr"/>
        <c:lblOffset val="100"/>
        <c:noMultiLvlLbl val="0"/>
      </c:catAx>
      <c:valAx>
        <c:axId val="649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0066"/>
        <c:axId val="53512644"/>
      </c:barChart>
      <c:catAx>
        <c:axId val="426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644"/>
        <c:auto val="1"/>
        <c:lblAlgn val="ctr"/>
        <c:lblOffset val="100"/>
        <c:noMultiLvlLbl val="0"/>
      </c:catAx>
      <c:valAx>
        <c:axId val="535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2441"/>
        <c:axId val="433127"/>
      </c:barChart>
      <c:catAx>
        <c:axId val="940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"/>
        <c:auto val="1"/>
        <c:lblAlgn val="ctr"/>
        <c:lblOffset val="100"/>
        <c:noMultiLvlLbl val="0"/>
      </c:catAx>
      <c:valAx>
        <c:axId val="4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01015"/>
        <c:axId val="71293252"/>
      </c:barChart>
      <c:catAx>
        <c:axId val="991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52"/>
        <c:auto val="1"/>
        <c:lblAlgn val="ctr"/>
        <c:lblOffset val="100"/>
        <c:noMultiLvlLbl val="0"/>
      </c:catAx>
      <c:valAx>
        <c:axId val="712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49400"/>
        <c:axId val="5059164"/>
      </c:barChart>
      <c:catAx>
        <c:axId val="215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64"/>
        <c:auto val="1"/>
        <c:lblAlgn val="ctr"/>
        <c:lblOffset val="100"/>
        <c:noMultiLvlLbl val="0"/>
      </c:catAx>
      <c:valAx>
        <c:axId val="50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84447"/>
        <c:axId val="94568034"/>
      </c:barChart>
      <c:catAx>
        <c:axId val="635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034"/>
        <c:auto val="1"/>
        <c:lblAlgn val="ctr"/>
        <c:lblOffset val="100"/>
        <c:noMultiLvlLbl val="0"/>
      </c:catAx>
      <c:valAx>
        <c:axId val="945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