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9919"/>
        <c:axId val="38038594"/>
      </c:scatterChart>
      <c:valAx>
        <c:axId val="8990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594"/>
        <c:crossesAt val="0"/>
        <c:crossBetween val="midCat"/>
      </c:valAx>
      <c:valAx>
        <c:axId val="3803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94318"/>
        <c:axId val="62547188"/>
      </c:scatterChart>
      <c:valAx>
        <c:axId val="4049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188"/>
        <c:crossesAt val="0"/>
        <c:crossBetween val="midCat"/>
      </c:valAx>
      <c:valAx>
        <c:axId val="6254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8489"/>
        <c:axId val="4547133"/>
      </c:scatterChart>
      <c:valAx>
        <c:axId val="9712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33"/>
        <c:crossesAt val="0"/>
        <c:crossBetween val="midCat"/>
      </c:valAx>
      <c:valAx>
        <c:axId val="454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3392"/>
        <c:axId val="17185807"/>
      </c:scatterChart>
      <c:valAx>
        <c:axId val="5465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07"/>
        <c:crossesAt val="0"/>
        <c:crossBetween val="midCat"/>
      </c:valAx>
      <c:valAx>
        <c:axId val="1718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