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3248550"/>
        <c:axId val="56739050"/>
      </c:scatterChart>
      <c:valAx>
        <c:axId val="5324855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9050"/>
        <c:crossesAt val="0"/>
        <c:crossBetween val="midCat"/>
        <c:majorUnit val="1"/>
      </c:valAx>
      <c:valAx>
        <c:axId val="5673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855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