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481409"/>
        <c:axId val="40088322"/>
      </c:barChart>
      <c:catAx>
        <c:axId val="50481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322"/>
        <c:crossesAt val="0"/>
        <c:auto val="1"/>
        <c:lblAlgn val="ctr"/>
        <c:lblOffset val="100"/>
        <c:noMultiLvlLbl val="0"/>
      </c:catAx>
      <c:valAx>
        <c:axId val="40088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4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723979"/>
        <c:axId val="76950187"/>
      </c:barChart>
      <c:catAx>
        <c:axId val="68723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187"/>
        <c:crossesAt val="0"/>
        <c:auto val="1"/>
        <c:lblAlgn val="ctr"/>
        <c:lblOffset val="100"/>
        <c:noMultiLvlLbl val="0"/>
      </c:catAx>
      <c:valAx>
        <c:axId val="769501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462230"/>
        <c:axId val="76944530"/>
      </c:barChart>
      <c:catAx>
        <c:axId val="22462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530"/>
        <c:crossesAt val="0"/>
        <c:auto val="1"/>
        <c:lblAlgn val="ctr"/>
        <c:lblOffset val="100"/>
        <c:noMultiLvlLbl val="0"/>
      </c:catAx>
      <c:valAx>
        <c:axId val="769445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190934"/>
        <c:axId val="16178968"/>
      </c:barChart>
      <c:catAx>
        <c:axId val="46190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968"/>
        <c:crossesAt val="0"/>
        <c:auto val="1"/>
        <c:lblAlgn val="ctr"/>
        <c:lblOffset val="100"/>
        <c:noMultiLvlLbl val="0"/>
      </c:catAx>
      <c:valAx>
        <c:axId val="161789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001202"/>
        <c:axId val="25960327"/>
      </c:barChart>
      <c:catAx>
        <c:axId val="45001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327"/>
        <c:crossesAt val="0"/>
        <c:auto val="1"/>
        <c:lblAlgn val="ctr"/>
        <c:lblOffset val="100"/>
        <c:noMultiLvlLbl val="0"/>
      </c:catAx>
      <c:valAx>
        <c:axId val="25960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1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804008"/>
        <c:axId val="23745711"/>
      </c:barChart>
      <c:catAx>
        <c:axId val="33804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5711"/>
        <c:crossesAt val="0"/>
        <c:auto val="1"/>
        <c:lblAlgn val="ctr"/>
        <c:lblOffset val="100"/>
        <c:noMultiLvlLbl val="0"/>
      </c:catAx>
      <c:valAx>
        <c:axId val="237457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258447"/>
        <c:axId val="52162139"/>
      </c:barChart>
      <c:catAx>
        <c:axId val="85258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139"/>
        <c:crossesAt val="0"/>
        <c:auto val="1"/>
        <c:lblAlgn val="ctr"/>
        <c:lblOffset val="100"/>
        <c:noMultiLvlLbl val="0"/>
      </c:catAx>
      <c:valAx>
        <c:axId val="521621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902194"/>
        <c:axId val="72344989"/>
      </c:barChart>
      <c:catAx>
        <c:axId val="75902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4989"/>
        <c:crossesAt val="0"/>
        <c:auto val="1"/>
        <c:lblAlgn val="ctr"/>
        <c:lblOffset val="100"/>
        <c:noMultiLvlLbl val="0"/>
      </c:catAx>
      <c:valAx>
        <c:axId val="723449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