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44468"/>
        <c:axId val="43984560"/>
      </c:scatterChart>
      <c:valAx>
        <c:axId val="8464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60"/>
        <c:crossesAt val="0"/>
        <c:crossBetween val="midCat"/>
      </c:valAx>
      <c:valAx>
        <c:axId val="43984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29666"/>
        <c:axId val="34304726"/>
      </c:scatterChart>
      <c:valAx>
        <c:axId val="87129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726"/>
        <c:crossesAt val="0"/>
        <c:crossBetween val="midCat"/>
      </c:valAx>
      <c:valAx>
        <c:axId val="3430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