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500809"/>
        <c:axId val="16707992"/>
      </c:scatterChart>
      <c:valAx>
        <c:axId val="965008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7992"/>
        <c:crossesAt val="0"/>
        <c:crossBetween val="midCat"/>
      </c:valAx>
      <c:valAx>
        <c:axId val="167079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08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90737"/>
        <c:axId val="84797637"/>
      </c:scatterChart>
      <c:valAx>
        <c:axId val="84907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7637"/>
        <c:crossesAt val="0"/>
        <c:crossBetween val="midCat"/>
      </c:valAx>
      <c:valAx>
        <c:axId val="847976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7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