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88138"/>
        <c:axId val="23612135"/>
      </c:barChart>
      <c:catAx>
        <c:axId val="651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135"/>
        <c:auto val="1"/>
        <c:lblAlgn val="ctr"/>
        <c:lblOffset val="100"/>
        <c:noMultiLvlLbl val="0"/>
      </c:catAx>
      <c:valAx>
        <c:axId val="236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8784"/>
        <c:axId val="80404835"/>
      </c:barChart>
      <c:catAx>
        <c:axId val="614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35"/>
        <c:auto val="1"/>
        <c:lblAlgn val="ctr"/>
        <c:lblOffset val="100"/>
        <c:noMultiLvlLbl val="0"/>
      </c:catAx>
      <c:valAx>
        <c:axId val="804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79599"/>
        <c:axId val="19125947"/>
      </c:barChart>
      <c:catAx>
        <c:axId val="206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47"/>
        <c:auto val="1"/>
        <c:lblAlgn val="ctr"/>
        <c:lblOffset val="100"/>
        <c:noMultiLvlLbl val="0"/>
      </c:catAx>
      <c:valAx>
        <c:axId val="191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29041"/>
        <c:axId val="72739475"/>
      </c:barChart>
      <c:catAx>
        <c:axId val="578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475"/>
        <c:auto val="1"/>
        <c:lblAlgn val="ctr"/>
        <c:lblOffset val="100"/>
        <c:noMultiLvlLbl val="0"/>
      </c:catAx>
      <c:valAx>
        <c:axId val="727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1252"/>
        <c:axId val="4027526"/>
      </c:barChart>
      <c:catAx>
        <c:axId val="379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6"/>
        <c:auto val="1"/>
        <c:lblAlgn val="ctr"/>
        <c:lblOffset val="100"/>
        <c:noMultiLvlLbl val="0"/>
      </c:catAx>
      <c:valAx>
        <c:axId val="40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816"/>
        <c:axId val="75267812"/>
      </c:barChart>
      <c:catAx>
        <c:axId val="86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12"/>
        <c:auto val="1"/>
        <c:lblAlgn val="ctr"/>
        <c:lblOffset val="100"/>
        <c:noMultiLvlLbl val="0"/>
      </c:catAx>
      <c:valAx>
        <c:axId val="752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2887"/>
        <c:axId val="826161"/>
      </c:barChart>
      <c:catAx>
        <c:axId val="830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1"/>
        <c:auto val="1"/>
        <c:lblAlgn val="ctr"/>
        <c:lblOffset val="100"/>
        <c:noMultiLvlLbl val="0"/>
      </c:catAx>
      <c:valAx>
        <c:axId val="8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084"/>
        <c:axId val="80868517"/>
      </c:barChart>
      <c:catAx>
        <c:axId val="66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17"/>
        <c:auto val="1"/>
        <c:lblAlgn val="ctr"/>
        <c:lblOffset val="100"/>
        <c:noMultiLvlLbl val="0"/>
      </c:catAx>
      <c:valAx>
        <c:axId val="808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3861"/>
        <c:axId val="25510333"/>
      </c:barChart>
      <c:catAx>
        <c:axId val="182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33"/>
        <c:auto val="1"/>
        <c:lblAlgn val="ctr"/>
        <c:lblOffset val="100"/>
        <c:noMultiLvlLbl val="0"/>
      </c:catAx>
      <c:valAx>
        <c:axId val="255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62607"/>
        <c:axId val="73377048"/>
      </c:barChart>
      <c:catAx>
        <c:axId val="682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48"/>
        <c:auto val="1"/>
        <c:lblAlgn val="ctr"/>
        <c:lblOffset val="100"/>
        <c:noMultiLvlLbl val="0"/>
      </c:catAx>
      <c:valAx>
        <c:axId val="73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4234"/>
        <c:axId val="96786401"/>
      </c:barChart>
      <c:catAx>
        <c:axId val="666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01"/>
        <c:auto val="1"/>
        <c:lblAlgn val="ctr"/>
        <c:lblOffset val="100"/>
        <c:noMultiLvlLbl val="0"/>
      </c:catAx>
      <c:valAx>
        <c:axId val="967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7670"/>
        <c:axId val="36876452"/>
      </c:barChart>
      <c:catAx>
        <c:axId val="834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452"/>
        <c:auto val="1"/>
        <c:lblAlgn val="ctr"/>
        <c:lblOffset val="100"/>
        <c:noMultiLvlLbl val="0"/>
      </c:catAx>
      <c:valAx>
        <c:axId val="368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0587"/>
        <c:axId val="96123489"/>
      </c:barChart>
      <c:catAx>
        <c:axId val="243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489"/>
        <c:auto val="1"/>
        <c:lblAlgn val="ctr"/>
        <c:lblOffset val="100"/>
        <c:noMultiLvlLbl val="0"/>
      </c:catAx>
      <c:valAx>
        <c:axId val="961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08245"/>
        <c:axId val="20465975"/>
      </c:barChart>
      <c:catAx>
        <c:axId val="975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975"/>
        <c:auto val="1"/>
        <c:lblAlgn val="ctr"/>
        <c:lblOffset val="100"/>
        <c:noMultiLvlLbl val="0"/>
      </c:catAx>
      <c:valAx>
        <c:axId val="204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265"/>
        <c:axId val="21461952"/>
      </c:barChart>
      <c:catAx>
        <c:axId val="87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952"/>
        <c:auto val="1"/>
        <c:lblAlgn val="ctr"/>
        <c:lblOffset val="100"/>
        <c:noMultiLvlLbl val="0"/>
      </c:catAx>
      <c:valAx>
        <c:axId val="214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1392"/>
        <c:axId val="42321057"/>
      </c:barChart>
      <c:catAx>
        <c:axId val="19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057"/>
        <c:auto val="1"/>
        <c:lblAlgn val="ctr"/>
        <c:lblOffset val="100"/>
        <c:noMultiLvlLbl val="0"/>
      </c:catAx>
      <c:valAx>
        <c:axId val="423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89757"/>
        <c:axId val="24085251"/>
      </c:barChart>
      <c:catAx>
        <c:axId val="383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251"/>
        <c:auto val="1"/>
        <c:lblAlgn val="ctr"/>
        <c:lblOffset val="100"/>
        <c:noMultiLvlLbl val="0"/>
      </c:catAx>
      <c:valAx>
        <c:axId val="240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1876"/>
        <c:axId val="56804393"/>
      </c:barChart>
      <c:catAx>
        <c:axId val="704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393"/>
        <c:auto val="1"/>
        <c:lblAlgn val="ctr"/>
        <c:lblOffset val="100"/>
        <c:noMultiLvlLbl val="0"/>
      </c:catAx>
      <c:valAx>
        <c:axId val="568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