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45126"/>
        <c:axId val="33551808"/>
      </c:scatterChart>
      <c:valAx>
        <c:axId val="5234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808"/>
        <c:crossesAt val="0"/>
        <c:crossBetween val="midCat"/>
      </c:valAx>
      <c:valAx>
        <c:axId val="3355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13487"/>
        <c:axId val="32836761"/>
      </c:scatterChart>
      <c:valAx>
        <c:axId val="5371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761"/>
        <c:crossesAt val="0"/>
        <c:crossBetween val="midCat"/>
      </c:valAx>
      <c:valAx>
        <c:axId val="3283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15924"/>
        <c:axId val="18522189"/>
      </c:scatterChart>
      <c:valAx>
        <c:axId val="9691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189"/>
        <c:crossesAt val="0"/>
        <c:crossBetween val="midCat"/>
      </c:valAx>
      <c:valAx>
        <c:axId val="1852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38949"/>
        <c:axId val="65970927"/>
      </c:scatterChart>
      <c:valAx>
        <c:axId val="5303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927"/>
        <c:crossesAt val="0"/>
        <c:crossBetween val="midCat"/>
      </c:valAx>
      <c:valAx>
        <c:axId val="6597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