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46610"/>
        <c:axId val="80576336"/>
      </c:barChart>
      <c:catAx>
        <c:axId val="222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36"/>
        <c:auto val="1"/>
        <c:lblAlgn val="ctr"/>
        <c:lblOffset val="100"/>
        <c:noMultiLvlLbl val="0"/>
      </c:catAx>
      <c:valAx>
        <c:axId val="805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8954"/>
        <c:axId val="59918030"/>
      </c:barChart>
      <c:catAx>
        <c:axId val="127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30"/>
        <c:auto val="1"/>
        <c:lblAlgn val="ctr"/>
        <c:lblOffset val="100"/>
        <c:noMultiLvlLbl val="0"/>
      </c:catAx>
      <c:valAx>
        <c:axId val="599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23425"/>
        <c:axId val="83792155"/>
      </c:barChart>
      <c:catAx>
        <c:axId val="284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155"/>
        <c:auto val="1"/>
        <c:lblAlgn val="ctr"/>
        <c:lblOffset val="100"/>
        <c:noMultiLvlLbl val="0"/>
      </c:catAx>
      <c:valAx>
        <c:axId val="837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8745"/>
        <c:axId val="67381523"/>
      </c:barChart>
      <c:catAx>
        <c:axId val="9548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23"/>
        <c:auto val="1"/>
        <c:lblAlgn val="ctr"/>
        <c:lblOffset val="100"/>
        <c:noMultiLvlLbl val="0"/>
      </c:catAx>
      <c:valAx>
        <c:axId val="673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8757"/>
        <c:axId val="87350125"/>
      </c:barChart>
      <c:catAx>
        <c:axId val="453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125"/>
        <c:auto val="1"/>
        <c:lblAlgn val="ctr"/>
        <c:lblOffset val="100"/>
        <c:noMultiLvlLbl val="0"/>
      </c:catAx>
      <c:valAx>
        <c:axId val="873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10921"/>
        <c:axId val="83264455"/>
      </c:barChart>
      <c:catAx>
        <c:axId val="964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55"/>
        <c:auto val="1"/>
        <c:lblAlgn val="ctr"/>
        <c:lblOffset val="100"/>
        <c:noMultiLvlLbl val="0"/>
      </c:catAx>
      <c:valAx>
        <c:axId val="832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151"/>
        <c:axId val="54802846"/>
      </c:barChart>
      <c:catAx>
        <c:axId val="13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846"/>
        <c:auto val="1"/>
        <c:lblAlgn val="ctr"/>
        <c:lblOffset val="100"/>
        <c:noMultiLvlLbl val="0"/>
      </c:catAx>
      <c:valAx>
        <c:axId val="548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9885"/>
        <c:axId val="16062295"/>
      </c:barChart>
      <c:catAx>
        <c:axId val="981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95"/>
        <c:auto val="1"/>
        <c:lblAlgn val="ctr"/>
        <c:lblOffset val="100"/>
        <c:noMultiLvlLbl val="0"/>
      </c:catAx>
      <c:valAx>
        <c:axId val="160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8995"/>
        <c:axId val="16502935"/>
      </c:barChart>
      <c:catAx>
        <c:axId val="327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35"/>
        <c:auto val="1"/>
        <c:lblAlgn val="ctr"/>
        <c:lblOffset val="100"/>
        <c:noMultiLvlLbl val="0"/>
      </c:catAx>
      <c:valAx>
        <c:axId val="165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273"/>
        <c:axId val="73528539"/>
      </c:barChart>
      <c:catAx>
        <c:axId val="41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39"/>
        <c:auto val="1"/>
        <c:lblAlgn val="ctr"/>
        <c:lblOffset val="100"/>
        <c:noMultiLvlLbl val="0"/>
      </c:catAx>
      <c:valAx>
        <c:axId val="735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7067"/>
        <c:axId val="53234719"/>
      </c:barChart>
      <c:catAx>
        <c:axId val="345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19"/>
        <c:auto val="1"/>
        <c:lblAlgn val="ctr"/>
        <c:lblOffset val="100"/>
        <c:noMultiLvlLbl val="0"/>
      </c:catAx>
      <c:valAx>
        <c:axId val="532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0419"/>
        <c:axId val="68212400"/>
      </c:barChart>
      <c:catAx>
        <c:axId val="838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00"/>
        <c:auto val="1"/>
        <c:lblAlgn val="ctr"/>
        <c:lblOffset val="100"/>
        <c:noMultiLvlLbl val="0"/>
      </c:catAx>
      <c:valAx>
        <c:axId val="682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55383"/>
        <c:axId val="9405677"/>
      </c:barChart>
      <c:catAx>
        <c:axId val="489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77"/>
        <c:auto val="1"/>
        <c:lblAlgn val="ctr"/>
        <c:lblOffset val="100"/>
        <c:noMultiLvlLbl val="0"/>
      </c:catAx>
      <c:valAx>
        <c:axId val="94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4271"/>
        <c:axId val="67248177"/>
      </c:barChart>
      <c:catAx>
        <c:axId val="328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177"/>
        <c:auto val="1"/>
        <c:lblAlgn val="ctr"/>
        <c:lblOffset val="100"/>
        <c:noMultiLvlLbl val="0"/>
      </c:catAx>
      <c:valAx>
        <c:axId val="672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65487"/>
        <c:axId val="46957942"/>
      </c:barChart>
      <c:catAx>
        <c:axId val="381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42"/>
        <c:auto val="1"/>
        <c:lblAlgn val="ctr"/>
        <c:lblOffset val="100"/>
        <c:noMultiLvlLbl val="0"/>
      </c:catAx>
      <c:valAx>
        <c:axId val="469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7418"/>
        <c:axId val="90241522"/>
      </c:barChart>
      <c:catAx>
        <c:axId val="512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522"/>
        <c:auto val="1"/>
        <c:lblAlgn val="ctr"/>
        <c:lblOffset val="100"/>
        <c:noMultiLvlLbl val="0"/>
      </c:catAx>
      <c:valAx>
        <c:axId val="902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25285"/>
        <c:axId val="26702956"/>
      </c:barChart>
      <c:catAx>
        <c:axId val="381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56"/>
        <c:auto val="1"/>
        <c:lblAlgn val="ctr"/>
        <c:lblOffset val="100"/>
        <c:noMultiLvlLbl val="0"/>
      </c:catAx>
      <c:valAx>
        <c:axId val="267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3740"/>
        <c:axId val="52422756"/>
      </c:barChart>
      <c:catAx>
        <c:axId val="391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56"/>
        <c:auto val="1"/>
        <c:lblAlgn val="ctr"/>
        <c:lblOffset val="100"/>
        <c:noMultiLvlLbl val="0"/>
      </c:catAx>
      <c:valAx>
        <c:axId val="524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