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77759"/>
        <c:axId val="41279496"/>
      </c:scatterChart>
      <c:valAx>
        <c:axId val="3177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9496"/>
        <c:crossesAt val="0"/>
        <c:crossBetween val="midCat"/>
      </c:valAx>
      <c:valAx>
        <c:axId val="41279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877768"/>
        <c:axId val="20371461"/>
      </c:scatterChart>
      <c:valAx>
        <c:axId val="29877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1461"/>
        <c:crossesAt val="0"/>
        <c:crossBetween val="midCat"/>
      </c:valAx>
      <c:valAx>
        <c:axId val="20371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7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468128"/>
        <c:axId val="22311351"/>
      </c:scatterChart>
      <c:valAx>
        <c:axId val="71468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1351"/>
        <c:crossesAt val="0"/>
        <c:crossBetween val="midCat"/>
      </c:valAx>
      <c:valAx>
        <c:axId val="22311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8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449727"/>
        <c:axId val="14164236"/>
      </c:scatterChart>
      <c:valAx>
        <c:axId val="42449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4236"/>
        <c:crossesAt val="0"/>
        <c:crossBetween val="midCat"/>
      </c:valAx>
      <c:valAx>
        <c:axId val="14164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9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