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080216"/>
        <c:axId val="90815585"/>
      </c:scatterChart>
      <c:valAx>
        <c:axId val="320802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585"/>
        <c:crossesAt val="0"/>
        <c:crossBetween val="midCat"/>
      </c:valAx>
      <c:valAx>
        <c:axId val="90815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1460"/>
        <c:axId val="99422254"/>
      </c:scatterChart>
      <c:valAx>
        <c:axId val="329014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254"/>
        <c:crossesAt val="0"/>
        <c:crossBetween val="midCat"/>
      </c:valAx>
      <c:valAx>
        <c:axId val="9942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7146"/>
        <c:axId val="44695888"/>
      </c:scatterChart>
      <c:valAx>
        <c:axId val="37437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888"/>
        <c:crossesAt val="0"/>
        <c:crossBetween val="midCat"/>
      </c:valAx>
      <c:valAx>
        <c:axId val="4469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43221"/>
        <c:axId val="20447989"/>
      </c:scatterChart>
      <c:valAx>
        <c:axId val="25043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989"/>
        <c:crossesAt val="0"/>
        <c:crossBetween val="midCat"/>
      </c:valAx>
      <c:valAx>
        <c:axId val="20447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6530"/>
        <c:axId val="90375098"/>
      </c:scatterChart>
      <c:valAx>
        <c:axId val="31286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098"/>
        <c:crossesAt val="0"/>
        <c:crossBetween val="midCat"/>
      </c:valAx>
      <c:valAx>
        <c:axId val="9037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4766"/>
        <c:axId val="31644977"/>
      </c:scatterChart>
      <c:valAx>
        <c:axId val="844347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977"/>
        <c:crossesAt val="0"/>
        <c:crossBetween val="midCat"/>
      </c:valAx>
      <c:valAx>
        <c:axId val="31644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9610"/>
        <c:axId val="8794160"/>
      </c:scatterChart>
      <c:valAx>
        <c:axId val="948896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60"/>
        <c:crossesAt val="0"/>
        <c:crossBetween val="midCat"/>
      </c:valAx>
      <c:valAx>
        <c:axId val="879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7303"/>
        <c:axId val="57209634"/>
      </c:scatterChart>
      <c:valAx>
        <c:axId val="813373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634"/>
        <c:crossesAt val="0"/>
        <c:crossBetween val="midCat"/>
      </c:valAx>
      <c:valAx>
        <c:axId val="57209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7651"/>
        <c:axId val="77743561"/>
      </c:scatterChart>
      <c:valAx>
        <c:axId val="507976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561"/>
        <c:crossesAt val="0"/>
        <c:crossBetween val="midCat"/>
      </c:valAx>
      <c:valAx>
        <c:axId val="77743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32880"/>
        <c:axId val="53712394"/>
      </c:scatterChart>
      <c:valAx>
        <c:axId val="648328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394"/>
        <c:crossesAt val="0"/>
        <c:crossBetween val="midCat"/>
      </c:valAx>
      <c:valAx>
        <c:axId val="53712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44101"/>
        <c:axId val="57046592"/>
      </c:scatterChart>
      <c:valAx>
        <c:axId val="352441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592"/>
        <c:crossesAt val="0"/>
        <c:crossBetween val="midCat"/>
      </c:valAx>
      <c:valAx>
        <c:axId val="5704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70316"/>
        <c:axId val="90118805"/>
      </c:scatterChart>
      <c:valAx>
        <c:axId val="796703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805"/>
        <c:crossesAt val="0"/>
        <c:crossBetween val="midCat"/>
      </c:valAx>
      <c:valAx>
        <c:axId val="90118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