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169948"/>
        <c:axId val="13096419"/>
      </c:scatterChart>
      <c:valAx>
        <c:axId val="281699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419"/>
        <c:crossesAt val="0"/>
        <c:crossBetween val="midCat"/>
      </c:valAx>
      <c:valAx>
        <c:axId val="13096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3630"/>
        <c:axId val="60974438"/>
      </c:scatterChart>
      <c:valAx>
        <c:axId val="850636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438"/>
        <c:crossesAt val="0"/>
        <c:crossBetween val="midCat"/>
      </c:valAx>
      <c:valAx>
        <c:axId val="6097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96841"/>
        <c:axId val="5564329"/>
      </c:scatterChart>
      <c:valAx>
        <c:axId val="190968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29"/>
        <c:crossesAt val="0"/>
        <c:crossBetween val="midCat"/>
      </c:valAx>
      <c:valAx>
        <c:axId val="5564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11054"/>
        <c:axId val="82137307"/>
      </c:scatterChart>
      <c:valAx>
        <c:axId val="705110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307"/>
        <c:crossesAt val="0"/>
        <c:crossBetween val="midCat"/>
      </c:valAx>
      <c:valAx>
        <c:axId val="82137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77612"/>
        <c:axId val="17510912"/>
      </c:scatterChart>
      <c:valAx>
        <c:axId val="767776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0912"/>
        <c:crossesAt val="0"/>
        <c:crossBetween val="midCat"/>
      </c:valAx>
      <c:valAx>
        <c:axId val="17510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31817"/>
        <c:axId val="74848611"/>
      </c:scatterChart>
      <c:valAx>
        <c:axId val="797318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611"/>
        <c:crossesAt val="0"/>
        <c:crossBetween val="midCat"/>
      </c:valAx>
      <c:valAx>
        <c:axId val="74848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5136"/>
        <c:axId val="59155207"/>
      </c:scatterChart>
      <c:valAx>
        <c:axId val="56815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207"/>
        <c:crossesAt val="0"/>
        <c:crossBetween val="midCat"/>
      </c:valAx>
      <c:valAx>
        <c:axId val="59155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20647"/>
        <c:axId val="35815725"/>
      </c:scatterChart>
      <c:valAx>
        <c:axId val="333206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725"/>
        <c:crossesAt val="0"/>
        <c:crossBetween val="midCat"/>
      </c:valAx>
      <c:valAx>
        <c:axId val="35815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27670"/>
        <c:axId val="80505036"/>
      </c:scatterChart>
      <c:valAx>
        <c:axId val="507276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036"/>
        <c:crossesAt val="0"/>
        <c:crossBetween val="midCat"/>
      </c:valAx>
      <c:valAx>
        <c:axId val="80505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01944"/>
        <c:axId val="61830236"/>
      </c:scatterChart>
      <c:valAx>
        <c:axId val="921019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236"/>
        <c:crossesAt val="0"/>
        <c:crossBetween val="midCat"/>
      </c:valAx>
      <c:valAx>
        <c:axId val="61830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69554"/>
        <c:axId val="78446043"/>
      </c:scatterChart>
      <c:valAx>
        <c:axId val="745695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043"/>
        <c:crossesAt val="0"/>
        <c:crossBetween val="midCat"/>
      </c:valAx>
      <c:valAx>
        <c:axId val="78446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81164"/>
        <c:axId val="88733805"/>
      </c:scatterChart>
      <c:valAx>
        <c:axId val="766811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805"/>
        <c:crossesAt val="0"/>
        <c:crossBetween val="midCat"/>
      </c:valAx>
      <c:valAx>
        <c:axId val="8873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