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020807"/>
        <c:axId val="51746231"/>
      </c:scatterChart>
      <c:valAx>
        <c:axId val="510208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231"/>
        <c:crossesAt val="0"/>
        <c:crossBetween val="midCat"/>
      </c:valAx>
      <c:valAx>
        <c:axId val="51746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34378"/>
        <c:axId val="54992267"/>
      </c:scatterChart>
      <c:valAx>
        <c:axId val="223343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267"/>
        <c:crossesAt val="0"/>
        <c:crossBetween val="midCat"/>
      </c:valAx>
      <c:valAx>
        <c:axId val="54992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51521"/>
        <c:axId val="24081809"/>
      </c:scatterChart>
      <c:valAx>
        <c:axId val="114515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809"/>
        <c:crossesAt val="0"/>
        <c:crossBetween val="midCat"/>
      </c:valAx>
      <c:valAx>
        <c:axId val="24081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12599"/>
        <c:axId val="58717569"/>
      </c:scatterChart>
      <c:valAx>
        <c:axId val="450125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569"/>
        <c:crossesAt val="0"/>
        <c:crossBetween val="midCat"/>
      </c:valAx>
      <c:valAx>
        <c:axId val="58717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0768"/>
        <c:axId val="40617394"/>
      </c:scatterChart>
      <c:valAx>
        <c:axId val="58507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394"/>
        <c:crossesAt val="0"/>
        <c:crossBetween val="midCat"/>
      </c:valAx>
      <c:valAx>
        <c:axId val="40617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01619"/>
        <c:axId val="62123199"/>
      </c:scatterChart>
      <c:valAx>
        <c:axId val="189016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199"/>
        <c:crossesAt val="0"/>
        <c:crossBetween val="midCat"/>
      </c:valAx>
      <c:valAx>
        <c:axId val="62123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2903"/>
        <c:axId val="42547774"/>
      </c:scatterChart>
      <c:valAx>
        <c:axId val="60629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774"/>
        <c:crossesAt val="0"/>
        <c:crossBetween val="midCat"/>
      </c:valAx>
      <c:valAx>
        <c:axId val="42547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88145"/>
        <c:axId val="68353515"/>
      </c:scatterChart>
      <c:valAx>
        <c:axId val="371881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515"/>
        <c:crossesAt val="0"/>
        <c:crossBetween val="midCat"/>
      </c:valAx>
      <c:valAx>
        <c:axId val="68353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39461"/>
        <c:axId val="70031103"/>
      </c:scatterChart>
      <c:valAx>
        <c:axId val="991394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103"/>
        <c:crossesAt val="0"/>
        <c:crossBetween val="midCat"/>
      </c:valAx>
      <c:valAx>
        <c:axId val="70031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7463"/>
        <c:axId val="99337240"/>
      </c:scatterChart>
      <c:valAx>
        <c:axId val="58074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240"/>
        <c:crossesAt val="0"/>
        <c:crossBetween val="midCat"/>
      </c:valAx>
      <c:valAx>
        <c:axId val="99337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45337"/>
        <c:axId val="28704"/>
      </c:scatterChart>
      <c:valAx>
        <c:axId val="943453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"/>
        <c:crossesAt val="0"/>
        <c:crossBetween val="midCat"/>
      </c:valAx>
      <c:valAx>
        <c:axId val="28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129982"/>
        <c:axId val="53861693"/>
      </c:scatterChart>
      <c:valAx>
        <c:axId val="261299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693"/>
        <c:crossesAt val="0"/>
        <c:crossBetween val="midCat"/>
      </c:valAx>
      <c:valAx>
        <c:axId val="53861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