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76826"/>
        <c:axId val="73235541"/>
      </c:scatterChart>
      <c:valAx>
        <c:axId val="43576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541"/>
        <c:crossesAt val="0"/>
        <c:crossBetween val="midCat"/>
      </c:valAx>
      <c:valAx>
        <c:axId val="7323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02032"/>
        <c:axId val="47435831"/>
      </c:scatterChart>
      <c:valAx>
        <c:axId val="16102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831"/>
        <c:crossesAt val="0"/>
        <c:crossBetween val="midCat"/>
      </c:valAx>
      <c:valAx>
        <c:axId val="4743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