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85026"/>
        <c:axId val="65604024"/>
      </c:scatterChart>
      <c:valAx>
        <c:axId val="33885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024"/>
        <c:crossesAt val="0"/>
        <c:crossBetween val="midCat"/>
      </c:valAx>
      <c:valAx>
        <c:axId val="6560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05521"/>
        <c:axId val="52624016"/>
      </c:scatterChart>
      <c:valAx>
        <c:axId val="15805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016"/>
        <c:crossesAt val="0"/>
        <c:crossBetween val="midCat"/>
      </c:valAx>
      <c:valAx>
        <c:axId val="5262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