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02004"/>
        <c:axId val="50769471"/>
      </c:scatterChart>
      <c:valAx>
        <c:axId val="13802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69471"/>
        <c:crossesAt val="0"/>
        <c:crossBetween val="midCat"/>
      </c:valAx>
      <c:valAx>
        <c:axId val="50769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02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