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18372"/>
        <c:axId val="53066960"/>
      </c:scatterChart>
      <c:valAx>
        <c:axId val="12018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960"/>
        <c:crossesAt val="0"/>
        <c:crossBetween val="midCat"/>
      </c:valAx>
      <c:valAx>
        <c:axId val="5306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40905"/>
        <c:axId val="79538015"/>
      </c:scatterChart>
      <c:valAx>
        <c:axId val="12640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015"/>
        <c:crossesAt val="0"/>
        <c:crossBetween val="midCat"/>
      </c:valAx>
      <c:valAx>
        <c:axId val="79538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