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50363"/>
        <c:axId val="71621254"/>
      </c:scatterChart>
      <c:valAx>
        <c:axId val="92450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254"/>
        <c:crossesAt val="0"/>
        <c:crossBetween val="midCat"/>
      </c:valAx>
      <c:valAx>
        <c:axId val="7162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27238"/>
        <c:axId val="12279649"/>
      </c:scatterChart>
      <c:valAx>
        <c:axId val="21227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649"/>
        <c:crossesAt val="0"/>
        <c:crossBetween val="midCat"/>
      </c:valAx>
      <c:valAx>
        <c:axId val="12279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