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712865"/>
        <c:axId val="26736423"/>
      </c:scatterChart>
      <c:valAx>
        <c:axId val="16712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423"/>
        <c:crossesAt val="0"/>
        <c:crossBetween val="midCat"/>
      </c:valAx>
      <c:valAx>
        <c:axId val="26736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132751"/>
        <c:axId val="88264192"/>
      </c:scatterChart>
      <c:valAx>
        <c:axId val="781327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192"/>
        <c:crossesAt val="0"/>
        <c:crossBetween val="midCat"/>
      </c:valAx>
      <c:valAx>
        <c:axId val="88264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